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"/>
  </bookViews>
  <sheets>
    <sheet name="16（1）" sheetId="1" state="visible" r:id="rId2"/>
    <sheet name="16（2）" sheetId="2" state="visible" r:id="rId3"/>
  </sheets>
  <definedNames>
    <definedName function="false" hidden="false" localSheetId="0" name="_xlnm.Print_Area" vbProcedure="false">'16（1）'!$B$1:$W$33</definedName>
    <definedName function="false" hidden="false" localSheetId="1" name="_xlnm.Print_Area" vbProcedure="false">'16（2）'!$B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5">
  <si>
    <t xml:space="preserve">３）市町村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市町村常勤保健師の活動状況  部署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本庁　保健部門</t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t xml:space="preserve">本庁　保健福祉部門</t>
  </si>
  <si>
    <t xml:space="preserve">本庁　福祉部門</t>
  </si>
  <si>
    <t xml:space="preserve">本庁　介護保険部門</t>
  </si>
  <si>
    <t xml:space="preserve">本庁　国民健康保険部門</t>
  </si>
  <si>
    <t xml:space="preserve">本庁　地域包括支援センター</t>
  </si>
  <si>
    <t xml:space="preserve">本庁　その他</t>
  </si>
  <si>
    <t xml:space="preserve">市町村保健センター等　保健部門</t>
  </si>
  <si>
    <t xml:space="preserve">市町村保健センター等　保健・福祉部門</t>
  </si>
  <si>
    <t xml:space="preserve">市町村保健センター等　介護保険部門</t>
  </si>
  <si>
    <t xml:space="preserve">市町村保健センター等　地域包括支援センター</t>
  </si>
  <si>
    <t xml:space="preserve">市町村保健センター等　その他</t>
  </si>
  <si>
    <t xml:space="preserve">介護・福祉施設等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市町村常勤保健師の活動状況  部署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\-#,##0.0;\-"/>
    <numFmt numFmtId="167" formatCode="0%"/>
    <numFmt numFmtId="168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42" activeCellId="0" sqref="E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7.25"/>
    <col collapsed="false" customWidth="true" hidden="false" outlineLevel="0" max="3" min="3" style="1" width="10.12"/>
    <col collapsed="false" customWidth="true" hidden="false" outlineLevel="0" max="23" min="4" style="1" width="7.12"/>
    <col collapsed="false" customWidth="false" hidden="false" outlineLevel="0" max="257" min="24" style="1" width="8.99"/>
  </cols>
  <sheetData>
    <row r="1" customFormat="false" ht="18" hidden="false" customHeight="true" outlineLevel="0" collapsed="false">
      <c r="B1" s="2" t="s">
        <v>0</v>
      </c>
    </row>
    <row r="2" customFormat="false" ht="18" hidden="false" customHeight="true" outlineLevel="0" collapsed="false">
      <c r="B2" s="2" t="s">
        <v>1</v>
      </c>
      <c r="W2" s="3" t="s">
        <v>2</v>
      </c>
    </row>
    <row r="3" customFormat="false" ht="18" hidden="false" customHeight="true" outlineLevel="0" collapsed="false">
      <c r="B3" s="4" t="s">
        <v>3</v>
      </c>
      <c r="C3" s="4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4" t="s">
        <v>6</v>
      </c>
      <c r="O3" s="4"/>
      <c r="P3" s="6" t="s">
        <v>7</v>
      </c>
      <c r="Q3" s="6"/>
      <c r="R3" s="7" t="s">
        <v>8</v>
      </c>
      <c r="S3" s="7"/>
      <c r="T3" s="6" t="s">
        <v>9</v>
      </c>
      <c r="U3" s="6" t="s">
        <v>10</v>
      </c>
      <c r="V3" s="6" t="s">
        <v>11</v>
      </c>
      <c r="W3" s="6" t="s">
        <v>12</v>
      </c>
    </row>
    <row r="4" customFormat="false" ht="3" hidden="false" customHeight="true" outlineLevel="0" collapsed="false"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6"/>
      <c r="Q4" s="6"/>
      <c r="R4" s="7"/>
      <c r="S4" s="7"/>
      <c r="T4" s="6"/>
      <c r="U4" s="6"/>
      <c r="V4" s="6"/>
      <c r="W4" s="6"/>
    </row>
    <row r="5" customFormat="false" ht="42" hidden="false" customHeight="true" outlineLevel="0" collapsed="false">
      <c r="B5" s="4"/>
      <c r="C5" s="4"/>
      <c r="D5" s="8" t="s">
        <v>13</v>
      </c>
      <c r="E5" s="9" t="s">
        <v>14</v>
      </c>
      <c r="F5" s="8" t="s">
        <v>15</v>
      </c>
      <c r="G5" s="9" t="s">
        <v>16</v>
      </c>
      <c r="H5" s="8" t="s">
        <v>17</v>
      </c>
      <c r="I5" s="9" t="s">
        <v>18</v>
      </c>
      <c r="J5" s="8" t="s">
        <v>19</v>
      </c>
      <c r="K5" s="9" t="s">
        <v>20</v>
      </c>
      <c r="L5" s="8" t="s">
        <v>21</v>
      </c>
      <c r="M5" s="10" t="s">
        <v>12</v>
      </c>
      <c r="N5" s="11" t="s">
        <v>22</v>
      </c>
      <c r="O5" s="9" t="s">
        <v>23</v>
      </c>
      <c r="P5" s="6" t="s">
        <v>24</v>
      </c>
      <c r="Q5" s="6" t="s">
        <v>25</v>
      </c>
      <c r="R5" s="9" t="s">
        <v>26</v>
      </c>
      <c r="S5" s="10" t="s">
        <v>27</v>
      </c>
      <c r="T5" s="6"/>
      <c r="U5" s="6"/>
      <c r="V5" s="6"/>
      <c r="W5" s="6"/>
    </row>
    <row r="6" s="12" customFormat="true" ht="18" hidden="false" customHeight="true" outlineLevel="0" collapsed="false">
      <c r="B6" s="13" t="s">
        <v>28</v>
      </c>
      <c r="C6" s="14" t="n">
        <v>172.67625698324</v>
      </c>
      <c r="D6" s="14" t="n">
        <v>11.2172563625078</v>
      </c>
      <c r="E6" s="14" t="n">
        <v>11.4463066418374</v>
      </c>
      <c r="F6" s="14" t="n">
        <v>13.9397889509621</v>
      </c>
      <c r="G6" s="14" t="n">
        <v>30.6579453755431</v>
      </c>
      <c r="H6" s="14" t="n">
        <v>16.2094972067039</v>
      </c>
      <c r="I6" s="14" t="n">
        <v>1.04158907510863</v>
      </c>
      <c r="J6" s="14" t="n">
        <v>0.665425201738051</v>
      </c>
      <c r="K6" s="14" t="n">
        <v>5.30633147113594</v>
      </c>
      <c r="L6" s="14" t="n">
        <v>5.61607697082557</v>
      </c>
      <c r="M6" s="14" t="n">
        <v>5.12414649286158</v>
      </c>
      <c r="N6" s="14" t="n">
        <v>1.84047175667287</v>
      </c>
      <c r="O6" s="14" t="n">
        <v>15.7715704531347</v>
      </c>
      <c r="P6" s="14" t="n">
        <v>4.54407200496586</v>
      </c>
      <c r="Q6" s="14" t="n">
        <v>6.08752327746741</v>
      </c>
      <c r="R6" s="14" t="n">
        <v>1.19118559900683</v>
      </c>
      <c r="S6" s="14" t="n">
        <v>2.16263190564867</v>
      </c>
      <c r="T6" s="14" t="n">
        <v>6.82960893854749</v>
      </c>
      <c r="U6" s="14" t="n">
        <v>21.5487274984482</v>
      </c>
      <c r="V6" s="14" t="n">
        <v>6.63687150837989</v>
      </c>
      <c r="W6" s="14" t="n">
        <v>4.83923029174426</v>
      </c>
    </row>
    <row r="7" s="12" customFormat="true" ht="18" hidden="false" customHeight="true" outlineLevel="0" collapsed="false">
      <c r="B7" s="15" t="s">
        <v>29</v>
      </c>
      <c r="C7" s="16" t="n">
        <f aca="false">IF($C6=0,0,C6/$C6)</f>
        <v>1</v>
      </c>
      <c r="D7" s="16" t="n">
        <f aca="false">IF($C6=0,0,D6/$C6)</f>
        <v>0.0649611970891661</v>
      </c>
      <c r="E7" s="16" t="n">
        <f aca="false">IF($C6=0,0,E6/$C6)</f>
        <v>0.0662876694330265</v>
      </c>
      <c r="F7" s="16" t="n">
        <f aca="false">IF($C6=0,0,F6/$C6)</f>
        <v>0.0807278846235074</v>
      </c>
      <c r="G7" s="16" t="n">
        <f aca="false">IF($C6=0,0,G6/$C6)</f>
        <v>0.177545806882522</v>
      </c>
      <c r="H7" s="16" t="n">
        <f aca="false">IF($C6=0,0,H6/$C6)</f>
        <v>0.0938721830661247</v>
      </c>
      <c r="I7" s="16" t="n">
        <f aca="false">IF($C6=0,0,I6/$C6)</f>
        <v>0.00603203412736543</v>
      </c>
      <c r="J7" s="16" t="n">
        <f aca="false">IF($C6=0,0,J6/$C6)</f>
        <v>0.0038535998715946</v>
      </c>
      <c r="K7" s="16" t="n">
        <f aca="false">IF($C6=0,0,K6/$C6)</f>
        <v>0.0307299426327672</v>
      </c>
      <c r="L7" s="16" t="n">
        <f aca="false">IF($C6=0,0,L6/$C6)</f>
        <v>0.0325237358565785</v>
      </c>
      <c r="M7" s="16" t="n">
        <f aca="false">IF($C6=0,0,M6/$C6)</f>
        <v>0.0296748758768782</v>
      </c>
      <c r="N7" s="16" t="n">
        <f aca="false">IF($C6=0,0,N6/$C6)</f>
        <v>0.0106585108388787</v>
      </c>
      <c r="O7" s="16" t="n">
        <f aca="false">IF($C6=0,0,O6/$C6)</f>
        <v>0.0913360685983914</v>
      </c>
      <c r="P7" s="16" t="n">
        <f aca="false">IF($C6=0,0,P6/$C6)</f>
        <v>0.0263155577052316</v>
      </c>
      <c r="Q7" s="16" t="n">
        <f aca="false">IF($C6=0,0,Q6/$C6)</f>
        <v>0.0352539682282913</v>
      </c>
      <c r="R7" s="16" t="n">
        <f aca="false">IF($C6=0,0,R6/$C6)</f>
        <v>0.00689837514327429</v>
      </c>
      <c r="S7" s="16" t="n">
        <f aca="false">IF($C6=0,0,S6/$C6)</f>
        <v>0.0125241995826825</v>
      </c>
      <c r="T7" s="16" t="n">
        <f aca="false">IF($C6=0,0,T6/$C6)</f>
        <v>0.0395515229358392</v>
      </c>
      <c r="U7" s="16" t="n">
        <f aca="false">IF($C6=0,0,U6/$C6)</f>
        <v>0.124792648826872</v>
      </c>
      <c r="V7" s="16" t="n">
        <f aca="false">IF($C6=0,0,V6/$C6)</f>
        <v>0.0384353449879566</v>
      </c>
      <c r="W7" s="16" t="n">
        <f aca="false">IF($C6=0,0,W6/$C6)</f>
        <v>0.0280248736930518</v>
      </c>
    </row>
    <row r="8" s="12" customFormat="true" ht="18" hidden="false" customHeight="true" outlineLevel="0" collapsed="false">
      <c r="B8" s="17" t="s">
        <v>30</v>
      </c>
      <c r="C8" s="14" t="n">
        <v>177.226392251816</v>
      </c>
      <c r="D8" s="14" t="n">
        <v>10.9213075060533</v>
      </c>
      <c r="E8" s="14" t="n">
        <v>10.864406779661</v>
      </c>
      <c r="F8" s="14" t="n">
        <v>10.4697336561743</v>
      </c>
      <c r="G8" s="14" t="n">
        <v>25.4866828087167</v>
      </c>
      <c r="H8" s="14" t="n">
        <v>16.5665859564165</v>
      </c>
      <c r="I8" s="14" t="n">
        <v>1.45520581113801</v>
      </c>
      <c r="J8" s="14" t="n">
        <v>0.910411622276029</v>
      </c>
      <c r="K8" s="14" t="n">
        <v>5.05811138014528</v>
      </c>
      <c r="L8" s="14" t="n">
        <v>4.92978208232446</v>
      </c>
      <c r="M8" s="14" t="n">
        <v>6.37772397094431</v>
      </c>
      <c r="N8" s="14" t="n">
        <v>2.58353510895884</v>
      </c>
      <c r="O8" s="14" t="n">
        <v>13.2881355932203</v>
      </c>
      <c r="P8" s="14" t="n">
        <v>6.74576271186441</v>
      </c>
      <c r="Q8" s="14" t="n">
        <v>6.8861985472155</v>
      </c>
      <c r="R8" s="14" t="n">
        <v>1.22760290556901</v>
      </c>
      <c r="S8" s="14" t="n">
        <v>1.91767554479419</v>
      </c>
      <c r="T8" s="14" t="n">
        <v>6.76755447941889</v>
      </c>
      <c r="U8" s="14" t="n">
        <v>30.5605326876513</v>
      </c>
      <c r="V8" s="14" t="n">
        <v>6.67070217917676</v>
      </c>
      <c r="W8" s="14" t="n">
        <v>7.53874092009685</v>
      </c>
    </row>
    <row r="9" s="12" customFormat="true" ht="18" hidden="false" customHeight="true" outlineLevel="0" collapsed="false">
      <c r="B9" s="18" t="s">
        <v>29</v>
      </c>
      <c r="C9" s="16" t="n">
        <f aca="false">IF($C8=0,0,C8/$C8)</f>
        <v>1</v>
      </c>
      <c r="D9" s="16" t="n">
        <f aca="false">IF($C8=0,0,D8/$C8)</f>
        <v>0.0616234826387229</v>
      </c>
      <c r="E9" s="16" t="n">
        <f aca="false">IF($C8=0,0,E8/$C8)</f>
        <v>0.0613024202638176</v>
      </c>
      <c r="F9" s="16" t="n">
        <f aca="false">IF($C8=0,0,F8/$C8)</f>
        <v>0.0590754769825602</v>
      </c>
      <c r="G9" s="16" t="n">
        <f aca="false">IF($C8=0,0,G8/$C8)</f>
        <v>0.143808619500099</v>
      </c>
      <c r="H9" s="16" t="n">
        <f aca="false">IF($C8=0,0,H8/$C8)</f>
        <v>0.0934769688979363</v>
      </c>
      <c r="I9" s="16" t="n">
        <f aca="false">IF($C8=0,0,I8/$C8)</f>
        <v>0.00821099946034197</v>
      </c>
      <c r="J9" s="16" t="n">
        <f aca="false">IF($C8=0,0,J8/$C8)</f>
        <v>0.00513699799848349</v>
      </c>
      <c r="K9" s="16" t="n">
        <f aca="false">IF($C8=0,0,K8/$C8)</f>
        <v>0.028540395794766</v>
      </c>
      <c r="L9" s="16" t="n">
        <f aca="false">IF($C8=0,0,L8/$C8)</f>
        <v>0.0278162976726393</v>
      </c>
      <c r="M9" s="16" t="n">
        <f aca="false">IF($C8=0,0,M8/$C8)</f>
        <v>0.0359863104468232</v>
      </c>
      <c r="N9" s="16" t="n">
        <f aca="false">IF($C8=0,0,N8/$C8)</f>
        <v>0.0145775980435688</v>
      </c>
      <c r="O9" s="16" t="n">
        <f aca="false">IF($C8=0,0,O8/$C8)</f>
        <v>0.074978311211908</v>
      </c>
      <c r="P9" s="16" t="n">
        <f aca="false">IF($C8=0,0,P8/$C8)</f>
        <v>0.0380629692121676</v>
      </c>
      <c r="Q9" s="16" t="n">
        <f aca="false">IF($C8=0,0,Q8/$C8)</f>
        <v>0.0388553784778911</v>
      </c>
      <c r="R9" s="16" t="n">
        <f aca="false">IF($C8=0,0,R8/$C8)</f>
        <v>0.00692674996072109</v>
      </c>
      <c r="S9" s="16" t="n">
        <f aca="false">IF($C8=0,0,S8/$C8)</f>
        <v>0.0108204851457418</v>
      </c>
      <c r="T9" s="16" t="n">
        <f aca="false">IF($C8=0,0,T8/$C8)</f>
        <v>0.0381859292706419</v>
      </c>
      <c r="U9" s="16" t="n">
        <f aca="false">IF($C8=0,0,U8/$C8)</f>
        <v>0.172437819781541</v>
      </c>
      <c r="V9" s="16" t="n">
        <f aca="false">IF($C8=0,0,V8/$C8)</f>
        <v>0.0376394401218671</v>
      </c>
      <c r="W9" s="16" t="n">
        <f aca="false">IF($C8=0,0,W8/$C8)</f>
        <v>0.0425373491177616</v>
      </c>
    </row>
    <row r="10" s="12" customFormat="true" ht="18" hidden="false" customHeight="true" outlineLevel="0" collapsed="false">
      <c r="B10" s="13" t="s">
        <v>31</v>
      </c>
      <c r="C10" s="14" t="n">
        <v>175.09</v>
      </c>
      <c r="D10" s="14" t="n">
        <v>16.055</v>
      </c>
      <c r="E10" s="14" t="n">
        <v>14.51375</v>
      </c>
      <c r="F10" s="14" t="n">
        <v>6.27875</v>
      </c>
      <c r="G10" s="14" t="n">
        <v>2.635</v>
      </c>
      <c r="H10" s="14" t="n">
        <v>6.93125</v>
      </c>
      <c r="I10" s="14" t="n">
        <v>1.0725</v>
      </c>
      <c r="J10" s="14" t="n">
        <v>0.5775</v>
      </c>
      <c r="K10" s="14" t="n">
        <v>2.28625</v>
      </c>
      <c r="L10" s="14" t="n">
        <v>0.1725</v>
      </c>
      <c r="M10" s="14" t="n">
        <v>7.1775</v>
      </c>
      <c r="N10" s="14" t="n">
        <v>4.9175</v>
      </c>
      <c r="O10" s="14" t="n">
        <v>7.10875</v>
      </c>
      <c r="P10" s="14" t="n">
        <v>17.90875</v>
      </c>
      <c r="Q10" s="14" t="n">
        <v>12.13125</v>
      </c>
      <c r="R10" s="14" t="n">
        <v>2.55875</v>
      </c>
      <c r="S10" s="14" t="n">
        <v>1.48</v>
      </c>
      <c r="T10" s="14" t="n">
        <v>6.4975</v>
      </c>
      <c r="U10" s="14" t="n">
        <v>52.11</v>
      </c>
      <c r="V10" s="14" t="n">
        <v>5.03625</v>
      </c>
      <c r="W10" s="14" t="n">
        <v>7.64125</v>
      </c>
    </row>
    <row r="11" s="12" customFormat="true" ht="18" hidden="false" customHeight="true" outlineLevel="0" collapsed="false">
      <c r="B11" s="15" t="s">
        <v>29</v>
      </c>
      <c r="C11" s="16" t="n">
        <f aca="false">IF($C10=0,0,C10/$C10)</f>
        <v>1</v>
      </c>
      <c r="D11" s="16" t="n">
        <f aca="false">IF($C10=0,0,D10/$C10)</f>
        <v>0.0916956993546176</v>
      </c>
      <c r="E11" s="16" t="n">
        <f aca="false">IF($C10=0,0,E10/$C10)</f>
        <v>0.0828930835570278</v>
      </c>
      <c r="F11" s="16" t="n">
        <f aca="false">IF($C10=0,0,F10/$C10)</f>
        <v>0.035860129076475</v>
      </c>
      <c r="G11" s="16" t="n">
        <f aca="false">IF($C10=0,0,G10/$C10)</f>
        <v>0.015049403164087</v>
      </c>
      <c r="H11" s="16" t="n">
        <f aca="false">IF($C10=0,0,H10/$C10)</f>
        <v>0.0395867839396882</v>
      </c>
      <c r="I11" s="16" t="n">
        <f aca="false">IF($C10=0,0,I10/$C10)</f>
        <v>0.00612542121194814</v>
      </c>
      <c r="J11" s="16" t="n">
        <f aca="false">IF($C10=0,0,J10/$C10)</f>
        <v>0.00329830372951054</v>
      </c>
      <c r="K11" s="16" t="n">
        <f aca="false">IF($C10=0,0,K10/$C10)</f>
        <v>0.0130575703923696</v>
      </c>
      <c r="L11" s="16" t="n">
        <f aca="false">IF($C10=0,0,L10/$C10)</f>
        <v>0.000985207607516135</v>
      </c>
      <c r="M11" s="16" t="n">
        <f aca="false">IF($C10=0,0,M10/$C10)</f>
        <v>0.0409932034953453</v>
      </c>
      <c r="N11" s="16" t="n">
        <f aca="false">IF($C10=0,0,N10/$C10)</f>
        <v>0.0280855559997716</v>
      </c>
      <c r="O11" s="16" t="n">
        <f aca="false">IF($C10=0,0,O10/$C10)</f>
        <v>0.0406005482894511</v>
      </c>
      <c r="P11" s="16" t="n">
        <f aca="false">IF($C10=0,0,P10/$C10)</f>
        <v>0.102283111542635</v>
      </c>
      <c r="Q11" s="16" t="n">
        <f aca="false">IF($C10=0,0,Q10/$C10)</f>
        <v>0.0692857958764064</v>
      </c>
      <c r="R11" s="16" t="n">
        <f aca="false">IF($C10=0,0,R10/$C10)</f>
        <v>0.0146139128448227</v>
      </c>
      <c r="S11" s="16" t="n">
        <f aca="false">IF($C10=0,0,S10/$C10)</f>
        <v>0.00845279570506597</v>
      </c>
      <c r="T11" s="16" t="n">
        <f aca="false">IF($C10=0,0,T10/$C10)</f>
        <v>0.0371094865497744</v>
      </c>
      <c r="U11" s="16" t="n">
        <f aca="false">IF($C10=0,0,U10/$C10)</f>
        <v>0.297618367696613</v>
      </c>
      <c r="V11" s="16" t="n">
        <f aca="false">IF($C10=0,0,V10/$C10)</f>
        <v>0.0287637786281341</v>
      </c>
      <c r="W11" s="16" t="n">
        <f aca="false">IF($C10=0,0,W10/$C10)</f>
        <v>0.0436418413387401</v>
      </c>
    </row>
    <row r="12" s="12" customFormat="true" ht="18" hidden="false" customHeight="true" outlineLevel="0" collapsed="false">
      <c r="B12" s="17" t="s">
        <v>32</v>
      </c>
      <c r="C12" s="14" t="n">
        <v>172.043269230769</v>
      </c>
      <c r="D12" s="14" t="n">
        <v>11.5072115384615</v>
      </c>
      <c r="E12" s="14" t="n">
        <v>15.8461538461538</v>
      </c>
      <c r="F12" s="14" t="n">
        <v>2.35336538461538</v>
      </c>
      <c r="G12" s="14" t="n">
        <v>3.30769230769231</v>
      </c>
      <c r="H12" s="14" t="n">
        <v>10.3521634615385</v>
      </c>
      <c r="I12" s="14" t="n">
        <v>0.264423076923077</v>
      </c>
      <c r="J12" s="14" t="n">
        <v>0.53125</v>
      </c>
      <c r="K12" s="14" t="n">
        <v>1.65625</v>
      </c>
      <c r="L12" s="14" t="n">
        <v>0.0625</v>
      </c>
      <c r="M12" s="14" t="n">
        <v>2.57692307692308</v>
      </c>
      <c r="N12" s="14" t="n">
        <v>25.5685096153846</v>
      </c>
      <c r="O12" s="14" t="n">
        <v>8.01442307692308</v>
      </c>
      <c r="P12" s="14" t="n">
        <v>15.5120192307692</v>
      </c>
      <c r="Q12" s="14" t="n">
        <v>8.27163461538462</v>
      </c>
      <c r="R12" s="14" t="n">
        <v>13.0360576923077</v>
      </c>
      <c r="S12" s="14" t="n">
        <v>1.21875</v>
      </c>
      <c r="T12" s="14" t="n">
        <v>4.09375</v>
      </c>
      <c r="U12" s="14" t="n">
        <v>33.2487980769231</v>
      </c>
      <c r="V12" s="14" t="n">
        <v>3.50961538461538</v>
      </c>
      <c r="W12" s="14" t="n">
        <v>11.1117788461538</v>
      </c>
    </row>
    <row r="13" s="12" customFormat="true" ht="18" hidden="false" customHeight="true" outlineLevel="0" collapsed="false">
      <c r="B13" s="18" t="s">
        <v>29</v>
      </c>
      <c r="C13" s="16" t="n">
        <f aca="false">IF($C12=0,0,C12/$C12)</f>
        <v>1</v>
      </c>
      <c r="D13" s="16" t="n">
        <f aca="false">IF($C12=0,0,D12/$C12)</f>
        <v>0.0668855665781752</v>
      </c>
      <c r="E13" s="16" t="n">
        <f aca="false">IF($C12=0,0,E12/$C12)</f>
        <v>0.0921056308509152</v>
      </c>
      <c r="F13" s="16" t="n">
        <f aca="false">IF($C12=0,0,F12/$C12)</f>
        <v>0.0136789157468213</v>
      </c>
      <c r="G13" s="16" t="n">
        <f aca="false">IF($C12=0,0,G12/$C12)</f>
        <v>0.0192259326533464</v>
      </c>
      <c r="H13" s="16" t="n">
        <f aca="false">IF($C12=0,0,H12/$C12)</f>
        <v>0.0601718597177588</v>
      </c>
      <c r="I13" s="16" t="n">
        <f aca="false">IF($C12=0,0,I12/$C12)</f>
        <v>0.00153695682548554</v>
      </c>
      <c r="J13" s="16" t="n">
        <f aca="false">IF($C12=0,0,J12/$C12)</f>
        <v>0.00308788598574822</v>
      </c>
      <c r="K13" s="16" t="n">
        <f aca="false">IF($C12=0,0,K12/$C12)</f>
        <v>0.00962693866145033</v>
      </c>
      <c r="L13" s="16" t="n">
        <f aca="false">IF($C12=0,0,L12/$C12)</f>
        <v>0.000363280704205673</v>
      </c>
      <c r="M13" s="16" t="n">
        <f aca="false">IF($C12=0,0,M12/$C12)</f>
        <v>0.0149783428810954</v>
      </c>
      <c r="N13" s="16" t="n">
        <f aca="false">IF($C12=0,0,N12/$C12)</f>
        <v>0.148616738857063</v>
      </c>
      <c r="O13" s="16" t="n">
        <f aca="false">IF($C12=0,0,O12/$C12)</f>
        <v>0.046583764146989</v>
      </c>
      <c r="P13" s="16" t="n">
        <f aca="false">IF($C12=0,0,P12/$C12)</f>
        <v>0.0901634763168926</v>
      </c>
      <c r="Q13" s="16" t="n">
        <f aca="false">IF($C12=0,0,Q12/$C12)</f>
        <v>0.0480788039681431</v>
      </c>
      <c r="R13" s="16" t="n">
        <f aca="false">IF($C12=0,0,R12/$C12)</f>
        <v>0.0757719714964371</v>
      </c>
      <c r="S13" s="16" t="n">
        <f aca="false">IF($C12=0,0,S12/$C12)</f>
        <v>0.00708397373201062</v>
      </c>
      <c r="T13" s="16" t="n">
        <f aca="false">IF($C12=0,0,T12/$C12)</f>
        <v>0.0237948861254716</v>
      </c>
      <c r="U13" s="16" t="n">
        <f aca="false">IF($C12=0,0,U12/$C12)</f>
        <v>0.193258348470029</v>
      </c>
      <c r="V13" s="16" t="n">
        <f aca="false">IF($C12=0,0,V12/$C12)</f>
        <v>0.0203996087746262</v>
      </c>
      <c r="W13" s="16" t="n">
        <f aca="false">IF($C12=0,0,W12/$C12)</f>
        <v>0.0645871175073355</v>
      </c>
    </row>
    <row r="14" s="12" customFormat="true" ht="18" hidden="false" customHeight="true" outlineLevel="0" collapsed="false">
      <c r="B14" s="19" t="s">
        <v>33</v>
      </c>
      <c r="C14" s="20" t="n">
        <v>173.727678571429</v>
      </c>
      <c r="D14" s="20" t="n">
        <v>6.47321428571429</v>
      </c>
      <c r="E14" s="20" t="n">
        <v>12.4441964285714</v>
      </c>
      <c r="F14" s="20" t="n">
        <v>8.36607142857143</v>
      </c>
      <c r="G14" s="20" t="n">
        <v>38.875</v>
      </c>
      <c r="H14" s="20" t="n">
        <v>3.66071428571429</v>
      </c>
      <c r="I14" s="20" t="n">
        <v>0.0803571428571429</v>
      </c>
      <c r="J14" s="20" t="n">
        <v>0</v>
      </c>
      <c r="K14" s="20" t="n">
        <v>0.178571428571429</v>
      </c>
      <c r="L14" s="20" t="n">
        <v>0.1875</v>
      </c>
      <c r="M14" s="20" t="n">
        <v>4.02232142857143</v>
      </c>
      <c r="N14" s="20" t="n">
        <v>2.19642857142857</v>
      </c>
      <c r="O14" s="20" t="n">
        <v>20.8660714285714</v>
      </c>
      <c r="P14" s="20" t="n">
        <v>0.4375</v>
      </c>
      <c r="Q14" s="20" t="n">
        <v>1.75</v>
      </c>
      <c r="R14" s="20" t="n">
        <v>0.428571428571429</v>
      </c>
      <c r="S14" s="20" t="n">
        <v>0.294642857142857</v>
      </c>
      <c r="T14" s="20" t="n">
        <v>7.00892857142857</v>
      </c>
      <c r="U14" s="20" t="n">
        <v>38.2901785714286</v>
      </c>
      <c r="V14" s="20" t="n">
        <v>6.09375</v>
      </c>
      <c r="W14" s="20" t="n">
        <v>22.0736607142857</v>
      </c>
    </row>
    <row r="15" s="12" customFormat="true" ht="18" hidden="false" customHeight="true" outlineLevel="0" collapsed="false">
      <c r="B15" s="18" t="s">
        <v>29</v>
      </c>
      <c r="C15" s="21" t="n">
        <f aca="false">IF($C14=0,0,C14/$C14)</f>
        <v>1</v>
      </c>
      <c r="D15" s="21" t="n">
        <f aca="false">IF($C14=0,0,D14/$C14)</f>
        <v>0.037260696389567</v>
      </c>
      <c r="E15" s="21" t="n">
        <f aca="false">IF($C14=0,0,E14/$C14)</f>
        <v>0.0716304766799435</v>
      </c>
      <c r="F15" s="21" t="n">
        <f aca="false">IF($C14=0,0,F14/$C14)</f>
        <v>0.0481562379545163</v>
      </c>
      <c r="G15" s="21" t="n">
        <f aca="false">IF($C14=0,0,G14/$C14)</f>
        <v>0.223769754593344</v>
      </c>
      <c r="H15" s="21" t="n">
        <f aca="false">IF($C14=0,0,H14/$C14)</f>
        <v>0.0210715662341</v>
      </c>
      <c r="I15" s="21" t="n">
        <f aca="false">IF($C14=0,0,I14/$C14)</f>
        <v>0.000462546575870487</v>
      </c>
      <c r="J15" s="21" t="n">
        <f aca="false">IF($C14=0,0,J14/$C14)</f>
        <v>0</v>
      </c>
      <c r="K15" s="21" t="n">
        <f aca="false">IF($C14=0,0,K14/$C14)</f>
        <v>0.00102788127971219</v>
      </c>
      <c r="L15" s="21" t="n">
        <f aca="false">IF($C14=0,0,L14/$C14)</f>
        <v>0.0010792753436978</v>
      </c>
      <c r="M15" s="21" t="n">
        <f aca="false">IF($C14=0,0,M14/$C14)</f>
        <v>0.0231530258255172</v>
      </c>
      <c r="N15" s="21" t="n">
        <f aca="false">IF($C14=0,0,N14/$C14)</f>
        <v>0.01264293974046</v>
      </c>
      <c r="O15" s="21" t="n">
        <f aca="false">IF($C14=0,0,O14/$C14)</f>
        <v>0.12010792753437</v>
      </c>
      <c r="P15" s="21" t="n">
        <f aca="false">IF($C14=0,0,P14/$C14)</f>
        <v>0.00251830913529487</v>
      </c>
      <c r="Q15" s="21" t="n">
        <f aca="false">IF($C14=0,0,Q14/$C14)</f>
        <v>0.0100732365411795</v>
      </c>
      <c r="R15" s="21" t="n">
        <f aca="false">IF($C14=0,0,R14/$C14)</f>
        <v>0.00246691507130926</v>
      </c>
      <c r="S15" s="21" t="n">
        <f aca="false">IF($C14=0,0,S14/$C14)</f>
        <v>0.00169600411152512</v>
      </c>
      <c r="T15" s="21" t="n">
        <f aca="false">IF($C14=0,0,T14/$C14)</f>
        <v>0.0403443402287036</v>
      </c>
      <c r="U15" s="21" t="n">
        <f aca="false">IF($C14=0,0,U14/$C14)</f>
        <v>0.220403443402287</v>
      </c>
      <c r="V15" s="21" t="n">
        <f aca="false">IF($C14=0,0,V14/$C14)</f>
        <v>0.0350764486701786</v>
      </c>
      <c r="W15" s="21" t="n">
        <f aca="false">IF($C14=0,0,W14/$C14)</f>
        <v>0.127058974688423</v>
      </c>
    </row>
    <row r="16" s="12" customFormat="true" ht="18" hidden="false" customHeight="true" outlineLevel="0" collapsed="false">
      <c r="B16" s="19" t="s">
        <v>34</v>
      </c>
      <c r="C16" s="20" t="n">
        <v>173.365105008078</v>
      </c>
      <c r="D16" s="20" t="n">
        <v>41.6534733441034</v>
      </c>
      <c r="E16" s="20" t="n">
        <v>8.16962843295638</v>
      </c>
      <c r="F16" s="20" t="n">
        <v>4.42245557350565</v>
      </c>
      <c r="G16" s="20" t="n">
        <v>3.05331179321486</v>
      </c>
      <c r="H16" s="20" t="n">
        <v>15.3610662358643</v>
      </c>
      <c r="I16" s="20" t="n">
        <v>0.583198707592892</v>
      </c>
      <c r="J16" s="20" t="n">
        <v>0.581583198707593</v>
      </c>
      <c r="K16" s="20" t="n">
        <v>2.58158319870759</v>
      </c>
      <c r="L16" s="20" t="n">
        <v>0.0290791599353796</v>
      </c>
      <c r="M16" s="20" t="n">
        <v>3.15589660743134</v>
      </c>
      <c r="N16" s="20" t="n">
        <v>4.66397415185784</v>
      </c>
      <c r="O16" s="20" t="n">
        <v>7.84894991922456</v>
      </c>
      <c r="P16" s="20" t="n">
        <v>20.1712439418417</v>
      </c>
      <c r="Q16" s="20" t="n">
        <v>9.86914378029079</v>
      </c>
      <c r="R16" s="20" t="n">
        <v>3.00807754442649</v>
      </c>
      <c r="S16" s="20" t="n">
        <v>1.36914378029079</v>
      </c>
      <c r="T16" s="20" t="n">
        <v>6.05169628432956</v>
      </c>
      <c r="U16" s="20" t="n">
        <v>27.235056542811</v>
      </c>
      <c r="V16" s="20" t="n">
        <v>6.40630048465267</v>
      </c>
      <c r="W16" s="20" t="n">
        <v>7.1502423263328</v>
      </c>
    </row>
    <row r="17" s="12" customFormat="true" ht="18" hidden="false" customHeight="true" outlineLevel="0" collapsed="false">
      <c r="B17" s="18" t="s">
        <v>29</v>
      </c>
      <c r="C17" s="22" t="n">
        <f aca="false">IF($C16=0,0,C16/$C16)</f>
        <v>1</v>
      </c>
      <c r="D17" s="22" t="n">
        <f aca="false">IF($C16=0,0,D16/$C16)</f>
        <v>0.240264460037461</v>
      </c>
      <c r="E17" s="22" t="n">
        <f aca="false">IF($C16=0,0,E16/$C16)</f>
        <v>0.0471238340182457</v>
      </c>
      <c r="F17" s="22" t="n">
        <f aca="false">IF($C16=0,0,F16/$C16)</f>
        <v>0.0255094909284057</v>
      </c>
      <c r="G17" s="22" t="n">
        <f aca="false">IF($C16=0,0,G16/$C16)</f>
        <v>0.0176120320930363</v>
      </c>
      <c r="H17" s="22" t="n">
        <f aca="false">IF($C16=0,0,H16/$C16)</f>
        <v>0.0886052947918705</v>
      </c>
      <c r="I17" s="22" t="n">
        <f aca="false">IF($C16=0,0,I16/$C16)</f>
        <v>0.00336399131512492</v>
      </c>
      <c r="J17" s="22" t="n">
        <f aca="false">IF($C16=0,0,J16/$C16)</f>
        <v>0.00335467277962595</v>
      </c>
      <c r="K17" s="22" t="n">
        <f aca="false">IF($C16=0,0,K16/$C16)</f>
        <v>0.0148910197273397</v>
      </c>
      <c r="L17" s="22" t="n">
        <f aca="false">IF($C16=0,0,L16/$C16)</f>
        <v>0.000167733638981298</v>
      </c>
      <c r="M17" s="22" t="n">
        <f aca="false">IF($C16=0,0,M16/$C16)</f>
        <v>0.0182037590972203</v>
      </c>
      <c r="N17" s="22" t="n">
        <f aca="false">IF($C16=0,0,N16/$C16)</f>
        <v>0.0269026119855004</v>
      </c>
      <c r="O17" s="22" t="n">
        <f aca="false">IF($C16=0,0,O16/$C16)</f>
        <v>0.0452741047217019</v>
      </c>
      <c r="P17" s="22" t="n">
        <f aca="false">IF($C16=0,0,P16/$C16)</f>
        <v>0.116351234240027</v>
      </c>
      <c r="Q17" s="22" t="n">
        <f aca="false">IF($C16=0,0,Q16/$C16)</f>
        <v>0.0569269333631526</v>
      </c>
      <c r="R17" s="22" t="n">
        <f aca="false">IF($C16=0,0,R16/$C16)</f>
        <v>0.0173511130990654</v>
      </c>
      <c r="S17" s="22" t="n">
        <f aca="false">IF($C16=0,0,S16/$C16)</f>
        <v>0.00789745883536943</v>
      </c>
      <c r="T17" s="22" t="n">
        <f aca="false">IF($C16=0,0,T16/$C16)</f>
        <v>0.0349072339791078</v>
      </c>
      <c r="U17" s="22" t="n">
        <f aca="false">IF($C16=0,0,U16/$C16)</f>
        <v>0.157096530709234</v>
      </c>
      <c r="V17" s="22" t="n">
        <f aca="false">IF($C16=0,0,V16/$C16)</f>
        <v>0.0369526525211298</v>
      </c>
      <c r="W17" s="22" t="n">
        <f aca="false">IF($C16=0,0,W16/$C16)</f>
        <v>0.0412438381184013</v>
      </c>
    </row>
    <row r="18" s="12" customFormat="true" ht="18" hidden="false" customHeight="true" outlineLevel="0" collapsed="false">
      <c r="B18" s="13" t="s">
        <v>35</v>
      </c>
      <c r="C18" s="14" t="n">
        <v>169.577586206897</v>
      </c>
      <c r="D18" s="14" t="n">
        <v>5.67241379310345</v>
      </c>
      <c r="E18" s="14" t="n">
        <v>12.2413793103448</v>
      </c>
      <c r="F18" s="14" t="n">
        <v>8.81034482758621</v>
      </c>
      <c r="G18" s="14" t="n">
        <v>16.5431034482759</v>
      </c>
      <c r="H18" s="14" t="n">
        <v>14.6206896551724</v>
      </c>
      <c r="I18" s="14" t="n">
        <v>0.206896551724138</v>
      </c>
      <c r="J18" s="14" t="n">
        <v>0.0344827586206897</v>
      </c>
      <c r="K18" s="14" t="n">
        <v>0.724137931034483</v>
      </c>
      <c r="L18" s="14" t="n">
        <v>1.08620689655172</v>
      </c>
      <c r="M18" s="14" t="n">
        <v>7.08620689655172</v>
      </c>
      <c r="N18" s="14" t="n">
        <v>3.29310344827586</v>
      </c>
      <c r="O18" s="14" t="n">
        <v>12.4310344827586</v>
      </c>
      <c r="P18" s="14" t="n">
        <v>6.31896551724138</v>
      </c>
      <c r="Q18" s="14" t="n">
        <v>7.74137931034483</v>
      </c>
      <c r="R18" s="14" t="n">
        <v>2.31034482758621</v>
      </c>
      <c r="S18" s="14" t="n">
        <v>2.12068965517241</v>
      </c>
      <c r="T18" s="14" t="n">
        <v>21.9655172413793</v>
      </c>
      <c r="U18" s="14" t="n">
        <v>33.1724137931034</v>
      </c>
      <c r="V18" s="14" t="n">
        <v>5.48275862068966</v>
      </c>
      <c r="W18" s="14" t="n">
        <v>7.71551724137931</v>
      </c>
    </row>
    <row r="19" s="12" customFormat="true" ht="18" hidden="false" customHeight="true" outlineLevel="0" collapsed="false">
      <c r="B19" s="23" t="s">
        <v>29</v>
      </c>
      <c r="C19" s="16" t="n">
        <f aca="false">IF($C18=0,0,C18/$C18)</f>
        <v>1</v>
      </c>
      <c r="D19" s="16" t="n">
        <f aca="false">IF($C18=0,0,D18/$C18)</f>
        <v>0.0334502567230949</v>
      </c>
      <c r="E19" s="16" t="n">
        <f aca="false">IF($C18=0,0,E18/$C18)</f>
        <v>0.0721874841136699</v>
      </c>
      <c r="F19" s="16" t="n">
        <f aca="false">IF($C18=0,0,F18/$C18)</f>
        <v>0.0519546540592751</v>
      </c>
      <c r="G19" s="16" t="n">
        <f aca="false">IF($C18=0,0,G18/$C18)</f>
        <v>0.0975547760662905</v>
      </c>
      <c r="H19" s="16" t="n">
        <f aca="false">IF($C18=0,0,H18/$C18)</f>
        <v>0.0862182908850592</v>
      </c>
      <c r="I19" s="16" t="n">
        <f aca="false">IF($C18=0,0,I18/$C18)</f>
        <v>0.00122007015403386</v>
      </c>
      <c r="J19" s="16" t="n">
        <f aca="false">IF($C18=0,0,J18/$C18)</f>
        <v>0.00020334502567231</v>
      </c>
      <c r="K19" s="16" t="n">
        <f aca="false">IF($C18=0,0,K18/$C18)</f>
        <v>0.0042702455391185</v>
      </c>
      <c r="L19" s="16" t="n">
        <f aca="false">IF($C18=0,0,L18/$C18)</f>
        <v>0.00640536830867775</v>
      </c>
      <c r="M19" s="16" t="n">
        <f aca="false">IF($C18=0,0,M18/$C18)</f>
        <v>0.0417874027756596</v>
      </c>
      <c r="N19" s="16" t="n">
        <f aca="false">IF($C18=0,0,N18/$C18)</f>
        <v>0.0194194499517056</v>
      </c>
      <c r="O19" s="16" t="n">
        <f aca="false">IF($C18=0,0,O18/$C18)</f>
        <v>0.0733058817548676</v>
      </c>
      <c r="P19" s="16" t="n">
        <f aca="false">IF($C18=0,0,P18/$C18)</f>
        <v>0.0372629759544507</v>
      </c>
      <c r="Q19" s="16" t="n">
        <f aca="false">IF($C18=0,0,Q18/$C18)</f>
        <v>0.0456509582634335</v>
      </c>
      <c r="R19" s="16" t="n">
        <f aca="false">IF($C18=0,0,R18/$C18)</f>
        <v>0.0136241167200447</v>
      </c>
      <c r="S19" s="16" t="n">
        <f aca="false">IF($C18=0,0,S18/$C18)</f>
        <v>0.012505719078847</v>
      </c>
      <c r="T19" s="16" t="n">
        <f aca="false">IF($C18=0,0,T18/$C18)</f>
        <v>0.129530781353261</v>
      </c>
      <c r="U19" s="16" t="n">
        <f aca="false">IF($C18=0,0,U18/$C18)</f>
        <v>0.195617914696762</v>
      </c>
      <c r="V19" s="16" t="n">
        <f aca="false">IF($C18=0,0,V18/$C18)</f>
        <v>0.0323318590818972</v>
      </c>
      <c r="W19" s="16" t="n">
        <f aca="false">IF($C18=0,0,W18/$C18)</f>
        <v>0.0454984494941793</v>
      </c>
    </row>
    <row r="20" s="12" customFormat="true" ht="18" hidden="false" customHeight="true" outlineLevel="0" collapsed="false">
      <c r="B20" s="24" t="s">
        <v>36</v>
      </c>
      <c r="C20" s="14" t="n">
        <v>173.611516853933</v>
      </c>
      <c r="D20" s="14" t="n">
        <v>9.60193672383205</v>
      </c>
      <c r="E20" s="14" t="n">
        <v>11.579095209935</v>
      </c>
      <c r="F20" s="14" t="n">
        <v>14.6051744529864</v>
      </c>
      <c r="G20" s="14" t="n">
        <v>35.6655085748078</v>
      </c>
      <c r="H20" s="14" t="n">
        <v>17.8126108811354</v>
      </c>
      <c r="I20" s="14" t="n">
        <v>0.923122412773507</v>
      </c>
      <c r="J20" s="14" t="n">
        <v>1.00162625665287</v>
      </c>
      <c r="K20" s="14" t="n">
        <v>5.08279124778238</v>
      </c>
      <c r="L20" s="14" t="n">
        <v>5.81601123595506</v>
      </c>
      <c r="M20" s="14" t="n">
        <v>6.45091661738616</v>
      </c>
      <c r="N20" s="14" t="n">
        <v>1.27291543465405</v>
      </c>
      <c r="O20" s="14" t="n">
        <v>13.2696629213483</v>
      </c>
      <c r="P20" s="14" t="n">
        <v>3.52468953282082</v>
      </c>
      <c r="Q20" s="14" t="n">
        <v>5.12840035481963</v>
      </c>
      <c r="R20" s="14" t="n">
        <v>0.805144884683619</v>
      </c>
      <c r="S20" s="14" t="n">
        <v>2.14429331756357</v>
      </c>
      <c r="T20" s="14" t="n">
        <v>7.10570668243643</v>
      </c>
      <c r="U20" s="14" t="n">
        <v>20.9151981076286</v>
      </c>
      <c r="V20" s="14" t="n">
        <v>5.63956238911887</v>
      </c>
      <c r="W20" s="14" t="n">
        <v>5.26714961561206</v>
      </c>
    </row>
    <row r="21" s="12" customFormat="true" ht="18" hidden="false" customHeight="true" outlineLevel="0" collapsed="false">
      <c r="B21" s="18" t="s">
        <v>29</v>
      </c>
      <c r="C21" s="16" t="n">
        <f aca="false">IF($C20=0,0,C20/$C20)</f>
        <v>1</v>
      </c>
      <c r="D21" s="16" t="n">
        <f aca="false">IF($C20=0,0,D20/$C20)</f>
        <v>0.0553070262724022</v>
      </c>
      <c r="E21" s="16" t="n">
        <f aca="false">IF($C20=0,0,E20/$C20)</f>
        <v>0.0666954325367538</v>
      </c>
      <c r="F21" s="16" t="n">
        <f aca="false">IF($C20=0,0,F20/$C20)</f>
        <v>0.0841256082410386</v>
      </c>
      <c r="G21" s="16" t="n">
        <f aca="false">IF($C20=0,0,G20/$C20)</f>
        <v>0.205432849278167</v>
      </c>
      <c r="H21" s="16" t="n">
        <f aca="false">IF($C20=0,0,H20/$C20)</f>
        <v>0.102600398890138</v>
      </c>
      <c r="I21" s="16" t="n">
        <f aca="false">IF($C20=0,0,I20/$C20)</f>
        <v>0.00531717267092466</v>
      </c>
      <c r="J21" s="16" t="n">
        <f aca="false">IF($C20=0,0,J20/$C20)</f>
        <v>0.00576935375488703</v>
      </c>
      <c r="K21" s="16" t="n">
        <f aca="false">IF($C20=0,0,K20/$C20)</f>
        <v>0.0292768091650208</v>
      </c>
      <c r="L21" s="16" t="n">
        <f aca="false">IF($C20=0,0,L20/$C20)</f>
        <v>0.0335001464266241</v>
      </c>
      <c r="M21" s="16" t="n">
        <f aca="false">IF($C20=0,0,M20/$C20)</f>
        <v>0.0371571928768621</v>
      </c>
      <c r="N21" s="16" t="n">
        <f aca="false">IF($C20=0,0,N20/$C20)</f>
        <v>0.00733197576820329</v>
      </c>
      <c r="O21" s="16" t="n">
        <f aca="false">IF($C20=0,0,O20/$C20)</f>
        <v>0.0764330797968472</v>
      </c>
      <c r="P21" s="16" t="n">
        <f aca="false">IF($C20=0,0,P20/$C20)</f>
        <v>0.0203021642612932</v>
      </c>
      <c r="Q21" s="16" t="n">
        <f aca="false">IF($C20=0,0,Q20/$C20)</f>
        <v>0.0295395170075865</v>
      </c>
      <c r="R21" s="16" t="n">
        <f aca="false">IF($C20=0,0,R20/$C20)</f>
        <v>0.00463762369728631</v>
      </c>
      <c r="S21" s="16" t="n">
        <f aca="false">IF($C20=0,0,S20/$C20)</f>
        <v>0.0123511006436725</v>
      </c>
      <c r="T21" s="16" t="n">
        <f aca="false">IF($C20=0,0,T20/$C20)</f>
        <v>0.0409287748370679</v>
      </c>
      <c r="U21" s="16" t="n">
        <f aca="false">IF($C20=0,0,U20/$C20)</f>
        <v>0.120471259549132</v>
      </c>
      <c r="V21" s="16" t="n">
        <f aca="false">IF($C20=0,0,V20/$C20)</f>
        <v>0.0324838034441211</v>
      </c>
      <c r="W21" s="16" t="n">
        <f aca="false">IF($C20=0,0,W20/$C20)</f>
        <v>0.030338710881972</v>
      </c>
    </row>
    <row r="22" s="12" customFormat="true" ht="18" hidden="false" customHeight="true" outlineLevel="0" collapsed="false">
      <c r="B22" s="25" t="s">
        <v>37</v>
      </c>
      <c r="C22" s="14" t="n">
        <v>170.169201520913</v>
      </c>
      <c r="D22" s="14" t="n">
        <v>14.56463878327</v>
      </c>
      <c r="E22" s="14" t="n">
        <v>11.2034220532319</v>
      </c>
      <c r="F22" s="14" t="n">
        <v>10.3574144486692</v>
      </c>
      <c r="G22" s="14" t="n">
        <v>19.9201520912548</v>
      </c>
      <c r="H22" s="14" t="n">
        <v>13.4163498098859</v>
      </c>
      <c r="I22" s="14" t="n">
        <v>1.66920152091255</v>
      </c>
      <c r="J22" s="14" t="n">
        <v>0.467680608365019</v>
      </c>
      <c r="K22" s="14" t="n">
        <v>5.57794676806084</v>
      </c>
      <c r="L22" s="14" t="n">
        <v>3.13878326996198</v>
      </c>
      <c r="M22" s="14" t="n">
        <v>6.97338403041825</v>
      </c>
      <c r="N22" s="14" t="n">
        <v>2.01901140684411</v>
      </c>
      <c r="O22" s="14" t="n">
        <v>6.77376425855513</v>
      </c>
      <c r="P22" s="14" t="n">
        <v>8.54562737642586</v>
      </c>
      <c r="Q22" s="14" t="n">
        <v>8.63688212927757</v>
      </c>
      <c r="R22" s="14" t="n">
        <v>0.665399239543726</v>
      </c>
      <c r="S22" s="14" t="n">
        <v>2.70342205323194</v>
      </c>
      <c r="T22" s="14" t="n">
        <v>5.71863117870722</v>
      </c>
      <c r="U22" s="14" t="n">
        <v>33.254752851711</v>
      </c>
      <c r="V22" s="14" t="n">
        <v>6.22433460076046</v>
      </c>
      <c r="W22" s="14" t="n">
        <v>8.3384030418251</v>
      </c>
    </row>
    <row r="23" s="12" customFormat="true" ht="18" hidden="false" customHeight="true" outlineLevel="0" collapsed="false">
      <c r="B23" s="15" t="s">
        <v>29</v>
      </c>
      <c r="C23" s="16" t="n">
        <f aca="false">IF($C22=0,0,C22/$C22)</f>
        <v>1</v>
      </c>
      <c r="D23" s="16" t="n">
        <f aca="false">IF($C22=0,0,D22/$C22)</f>
        <v>0.0855891586320929</v>
      </c>
      <c r="E23" s="16" t="n">
        <f aca="false">IF($C22=0,0,E22/$C22)</f>
        <v>0.0658369549430784</v>
      </c>
      <c r="F23" s="16" t="n">
        <f aca="false">IF($C22=0,0,F22/$C22)</f>
        <v>0.0608653878380945</v>
      </c>
      <c r="G23" s="16" t="n">
        <f aca="false">IF($C22=0,0,G22/$C22)</f>
        <v>0.117060854215777</v>
      </c>
      <c r="H23" s="16" t="n">
        <f aca="false">IF($C22=0,0,H22/$C22)</f>
        <v>0.0788412338424069</v>
      </c>
      <c r="I23" s="16" t="n">
        <f aca="false">IF($C22=0,0,I22/$C22)</f>
        <v>0.0098090694790468</v>
      </c>
      <c r="J23" s="16" t="n">
        <f aca="false">IF($C22=0,0,J22/$C22)</f>
        <v>0.00274832698387872</v>
      </c>
      <c r="K23" s="16" t="n">
        <f aca="false">IF($C22=0,0,K22/$C22)</f>
        <v>0.0327788267101632</v>
      </c>
      <c r="L23" s="16" t="n">
        <f aca="false">IF($C22=0,0,L22/$C22)</f>
        <v>0.0184450725625356</v>
      </c>
      <c r="M23" s="16" t="n">
        <f aca="false">IF($C22=0,0,M22/$C22)</f>
        <v>0.0409791194181591</v>
      </c>
      <c r="N23" s="16" t="n">
        <f aca="false">IF($C22=0,0,N22/$C22)</f>
        <v>0.0118647286865008</v>
      </c>
      <c r="O23" s="16" t="n">
        <f aca="false">IF($C22=0,0,O22/$C22)</f>
        <v>0.0398060530226011</v>
      </c>
      <c r="P23" s="16" t="n">
        <f aca="false">IF($C22=0,0,P22/$C22)</f>
        <v>0.050218413790792</v>
      </c>
      <c r="Q23" s="16" t="n">
        <f aca="false">IF($C22=0,0,Q22/$C22)</f>
        <v>0.0507546727144756</v>
      </c>
      <c r="R23" s="16" t="n">
        <f aca="false">IF($C22=0,0,R22/$C22)</f>
        <v>0.00391022131852663</v>
      </c>
      <c r="S23" s="16" t="n">
        <f aca="false">IF($C22=0,0,S22/$C22)</f>
        <v>0.0158866706141282</v>
      </c>
      <c r="T23" s="16" t="n">
        <f aca="false">IF($C22=0,0,T22/$C22)</f>
        <v>0.0336055592175089</v>
      </c>
      <c r="U23" s="16" t="n">
        <f aca="false">IF($C22=0,0,U22/$C22)</f>
        <v>0.195421689439051</v>
      </c>
      <c r="V23" s="16" t="n">
        <f aca="false">IF($C22=0,0,V22/$C22)</f>
        <v>0.0365773274195891</v>
      </c>
      <c r="W23" s="16" t="n">
        <f aca="false">IF($C22=0,0,W22/$C22)</f>
        <v>0.0490006591515937</v>
      </c>
    </row>
    <row r="24" s="12" customFormat="true" ht="18" hidden="false" customHeight="true" outlineLevel="0" collapsed="false">
      <c r="B24" s="24" t="s">
        <v>38</v>
      </c>
      <c r="C24" s="14" t="n">
        <v>172.886363636364</v>
      </c>
      <c r="D24" s="14" t="n">
        <v>10.5909090909091</v>
      </c>
      <c r="E24" s="14" t="n">
        <v>6.40909090909091</v>
      </c>
      <c r="F24" s="14" t="n">
        <v>6.96590909090909</v>
      </c>
      <c r="G24" s="14" t="n">
        <v>11.2272727272727</v>
      </c>
      <c r="H24" s="14" t="n">
        <v>26.125</v>
      </c>
      <c r="I24" s="14" t="n">
        <v>1.375</v>
      </c>
      <c r="J24" s="14" t="n">
        <v>1.71590909090909</v>
      </c>
      <c r="K24" s="14" t="n">
        <v>5.61363636363636</v>
      </c>
      <c r="L24" s="14" t="n">
        <v>2.17045454545455</v>
      </c>
      <c r="M24" s="14" t="n">
        <v>8.20454545454546</v>
      </c>
      <c r="N24" s="14" t="n">
        <v>19.6022727272727</v>
      </c>
      <c r="O24" s="14" t="n">
        <v>11.0113636363636</v>
      </c>
      <c r="P24" s="14" t="n">
        <v>9.92045454545455</v>
      </c>
      <c r="Q24" s="14" t="n">
        <v>7.32954545454545</v>
      </c>
      <c r="R24" s="14" t="n">
        <v>4.20454545454545</v>
      </c>
      <c r="S24" s="14" t="n">
        <v>0.625</v>
      </c>
      <c r="T24" s="14" t="n">
        <v>7.98863636363636</v>
      </c>
      <c r="U24" s="14" t="n">
        <v>21.7045454545455</v>
      </c>
      <c r="V24" s="14" t="n">
        <v>3.61363636363636</v>
      </c>
      <c r="W24" s="14" t="n">
        <v>6.48863636363636</v>
      </c>
    </row>
    <row r="25" s="12" customFormat="true" ht="18" hidden="false" customHeight="true" outlineLevel="0" collapsed="false">
      <c r="B25" s="18" t="s">
        <v>29</v>
      </c>
      <c r="C25" s="16" t="n">
        <f aca="false">IF($C24=0,0,C24/$C24)</f>
        <v>1</v>
      </c>
      <c r="D25" s="16" t="n">
        <f aca="false">IF($C24=0,0,D24/$C24)</f>
        <v>0.0612593663730774</v>
      </c>
      <c r="E25" s="16" t="n">
        <f aca="false">IF($C24=0,0,E24/$C24)</f>
        <v>0.0370711187064546</v>
      </c>
      <c r="F25" s="16" t="n">
        <f aca="false">IF($C24=0,0,F24/$C24)</f>
        <v>0.0402918364664125</v>
      </c>
      <c r="G25" s="16" t="n">
        <f aca="false">IF($C24=0,0,G24/$C24)</f>
        <v>0.0649401866701722</v>
      </c>
      <c r="H25" s="16" t="n">
        <f aca="false">IF($C24=0,0,H24/$C24)</f>
        <v>0.151110818982516</v>
      </c>
      <c r="I25" s="16" t="n">
        <f aca="false">IF($C24=0,0,I24/$C24)</f>
        <v>0.0079532009990798</v>
      </c>
      <c r="J25" s="16" t="n">
        <f aca="false">IF($C24=0,0,J24/$C24)</f>
        <v>0.00992506901538057</v>
      </c>
      <c r="K25" s="16" t="n">
        <f aca="false">IF($C24=0,0,K24/$C24)</f>
        <v>0.0324700933350861</v>
      </c>
      <c r="L25" s="16" t="n">
        <f aca="false">IF($C24=0,0,L24/$C24)</f>
        <v>0.0125542263704483</v>
      </c>
      <c r="M25" s="16" t="n">
        <f aca="false">IF($C24=0,0,M24/$C24)</f>
        <v>0.047456290258972</v>
      </c>
      <c r="N25" s="16" t="n">
        <f aca="false">IF($C24=0,0,N24/$C24)</f>
        <v>0.113382410937295</v>
      </c>
      <c r="O25" s="16" t="n">
        <f aca="false">IF($C24=0,0,O24/$C24)</f>
        <v>0.0636913369265151</v>
      </c>
      <c r="P25" s="16" t="n">
        <f aca="false">IF($C24=0,0,P24/$C24)</f>
        <v>0.0573813592743526</v>
      </c>
      <c r="Q25" s="16" t="n">
        <f aca="false">IF($C24=0,0,Q24/$C24)</f>
        <v>0.0423951623504667</v>
      </c>
      <c r="R25" s="16" t="n">
        <f aca="false">IF($C24=0,0,R24/$C24)</f>
        <v>0.0243197055343762</v>
      </c>
      <c r="S25" s="16" t="n">
        <f aca="false">IF($C24=0,0,S24/$C24)</f>
        <v>0.00361509136321809</v>
      </c>
      <c r="T25" s="16" t="n">
        <f aca="false">IF($C24=0,0,T24/$C24)</f>
        <v>0.0462074405153148</v>
      </c>
      <c r="U25" s="16" t="n">
        <f aca="false">IF($C24=0,0,U24/$C24)</f>
        <v>0.125542263704483</v>
      </c>
      <c r="V25" s="16" t="n">
        <f aca="false">IF($C24=0,0,V24/$C24)</f>
        <v>0.0209018009727882</v>
      </c>
      <c r="W25" s="16" t="n">
        <f aca="false">IF($C24=0,0,W24/$C24)</f>
        <v>0.0375312212435914</v>
      </c>
    </row>
    <row r="26" s="12" customFormat="true" ht="18" hidden="false" customHeight="true" outlineLevel="0" collapsed="false">
      <c r="B26" s="17" t="s">
        <v>39</v>
      </c>
      <c r="C26" s="20" t="n">
        <v>171.433913043478</v>
      </c>
      <c r="D26" s="20" t="n">
        <v>37.7791304347826</v>
      </c>
      <c r="E26" s="20" t="n">
        <v>8.94782608695652</v>
      </c>
      <c r="F26" s="20" t="n">
        <v>5.02173913043478</v>
      </c>
      <c r="G26" s="20" t="n">
        <v>5.78521739130435</v>
      </c>
      <c r="H26" s="20" t="n">
        <v>17.2730434782609</v>
      </c>
      <c r="I26" s="20" t="n">
        <v>0.819130434782609</v>
      </c>
      <c r="J26" s="20" t="n">
        <v>0.867826086956522</v>
      </c>
      <c r="K26" s="20" t="n">
        <v>2.49565217391304</v>
      </c>
      <c r="L26" s="20" t="n">
        <v>0.391304347826087</v>
      </c>
      <c r="M26" s="20" t="n">
        <v>3.26608695652174</v>
      </c>
      <c r="N26" s="20" t="n">
        <v>3.95565217391304</v>
      </c>
      <c r="O26" s="20" t="n">
        <v>9.37652173913044</v>
      </c>
      <c r="P26" s="20" t="n">
        <v>19.0313043478261</v>
      </c>
      <c r="Q26" s="20" t="n">
        <v>8.63217391304348</v>
      </c>
      <c r="R26" s="20" t="n">
        <v>2.76347826086957</v>
      </c>
      <c r="S26" s="20" t="n">
        <v>1.41826086956522</v>
      </c>
      <c r="T26" s="20" t="n">
        <v>7.81652173913044</v>
      </c>
      <c r="U26" s="20" t="n">
        <v>23.5730434782609</v>
      </c>
      <c r="V26" s="20" t="n">
        <v>6.73913043478261</v>
      </c>
      <c r="W26" s="20" t="n">
        <v>5.48086956521739</v>
      </c>
    </row>
    <row r="27" s="12" customFormat="true" ht="18" hidden="false" customHeight="true" outlineLevel="0" collapsed="false">
      <c r="B27" s="18" t="s">
        <v>29</v>
      </c>
      <c r="C27" s="22" t="n">
        <f aca="false">IF($C26=0,0,C26/$C26)</f>
        <v>1</v>
      </c>
      <c r="D27" s="22" t="n">
        <f aca="false">IF($C26=0,0,D26/$C26)</f>
        <v>0.220371394224673</v>
      </c>
      <c r="E27" s="22" t="n">
        <f aca="false">IF($C26=0,0,E26/$C26)</f>
        <v>0.0521940258383253</v>
      </c>
      <c r="F27" s="22" t="n">
        <f aca="false">IF($C26=0,0,F26/$C26)</f>
        <v>0.0292925655215091</v>
      </c>
      <c r="G27" s="22" t="n">
        <f aca="false">IF($C26=0,0,G26/$C26)</f>
        <v>0.0337460499419221</v>
      </c>
      <c r="H27" s="22" t="n">
        <f aca="false">IF($C26=0,0,H26/$C26)</f>
        <v>0.100756280782555</v>
      </c>
      <c r="I27" s="22" t="n">
        <f aca="false">IF($C26=0,0,I26/$C26)</f>
        <v>0.00477811198636564</v>
      </c>
      <c r="J27" s="22" t="n">
        <f aca="false">IF($C26=0,0,J26/$C26)</f>
        <v>0.00506216110657422</v>
      </c>
      <c r="K27" s="22" t="n">
        <f aca="false">IF($C26=0,0,K26/$C26)</f>
        <v>0.0145575174106894</v>
      </c>
      <c r="L27" s="22" t="n">
        <f aca="false">IF($C26=0,0,L26/$C26)</f>
        <v>0.00228253757310461</v>
      </c>
      <c r="M27" s="22" t="n">
        <f aca="false">IF($C26=0,0,M26/$C26)</f>
        <v>0.0190515802768464</v>
      </c>
      <c r="N27" s="22" t="n">
        <f aca="false">IF($C26=0,0,N26/$C26)</f>
        <v>0.0230739187112286</v>
      </c>
      <c r="O27" s="22" t="n">
        <f aca="false">IF($C26=0,0,O26/$C26)</f>
        <v>0.0546946725573044</v>
      </c>
      <c r="P27" s="22" t="n">
        <f aca="false">IF($C26=0,0,P26/$C26)</f>
        <v>0.111012482944372</v>
      </c>
      <c r="Q27" s="22" t="n">
        <f aca="false">IF($C26=0,0,Q26/$C26)</f>
        <v>0.0503527788626876</v>
      </c>
      <c r="R27" s="22" t="n">
        <f aca="false">IF($C26=0,0,R26/$C26)</f>
        <v>0.0161197875718365</v>
      </c>
      <c r="S27" s="22" t="n">
        <f aca="false">IF($C26=0,0,S26/$C26)</f>
        <v>0.0082729306260747</v>
      </c>
      <c r="T27" s="22" t="n">
        <f aca="false">IF($C26=0,0,T26/$C26)</f>
        <v>0.045594956099194</v>
      </c>
      <c r="U27" s="22" t="n">
        <f aca="false">IF($C26=0,0,U26/$C26)</f>
        <v>0.137505135709539</v>
      </c>
      <c r="V27" s="22" t="n">
        <f aca="false">IF($C26=0,0,V26/$C26)</f>
        <v>0.0393103693145793</v>
      </c>
      <c r="W27" s="22" t="n">
        <f aca="false">IF($C26=0,0,W26/$C26)</f>
        <v>0.0319707429406185</v>
      </c>
    </row>
    <row r="28" s="12" customFormat="true" ht="18" hidden="false" customHeight="true" outlineLevel="0" collapsed="false">
      <c r="B28" s="25" t="s">
        <v>40</v>
      </c>
      <c r="C28" s="14" t="n">
        <v>179.164179104478</v>
      </c>
      <c r="D28" s="14" t="n">
        <v>10.044776119403</v>
      </c>
      <c r="E28" s="14" t="n">
        <v>20.4029850746269</v>
      </c>
      <c r="F28" s="14" t="n">
        <v>14.7611940298507</v>
      </c>
      <c r="G28" s="14" t="n">
        <v>29.089552238806</v>
      </c>
      <c r="H28" s="14" t="n">
        <v>21.0746268656716</v>
      </c>
      <c r="I28" s="14" t="n">
        <v>1.77611940298507</v>
      </c>
      <c r="J28" s="14" t="n">
        <v>4.29850746268657</v>
      </c>
      <c r="K28" s="14" t="n">
        <v>4.23880597014925</v>
      </c>
      <c r="L28" s="14" t="n">
        <v>2.08955223880597</v>
      </c>
      <c r="M28" s="14" t="n">
        <v>4.13432835820896</v>
      </c>
      <c r="N28" s="14" t="n">
        <v>6.47761194029851</v>
      </c>
      <c r="O28" s="14" t="n">
        <v>6.37313432835821</v>
      </c>
      <c r="P28" s="14" t="n">
        <v>6.61194029850746</v>
      </c>
      <c r="Q28" s="14" t="n">
        <v>7.34328358208955</v>
      </c>
      <c r="R28" s="14" t="n">
        <v>0.552238805970149</v>
      </c>
      <c r="S28" s="14" t="n">
        <v>1.08955223880597</v>
      </c>
      <c r="T28" s="14" t="n">
        <v>4.61194029850746</v>
      </c>
      <c r="U28" s="14" t="n">
        <v>18.1194029850746</v>
      </c>
      <c r="V28" s="14" t="n">
        <v>6.23880597014925</v>
      </c>
      <c r="W28" s="14" t="n">
        <v>9.83582089552239</v>
      </c>
    </row>
    <row r="29" s="12" customFormat="true" ht="18" hidden="false" customHeight="true" outlineLevel="0" collapsed="false">
      <c r="B29" s="15" t="s">
        <v>29</v>
      </c>
      <c r="C29" s="16" t="n">
        <f aca="false">IF($C28=0,0,C28/$C28)</f>
        <v>1</v>
      </c>
      <c r="D29" s="16" t="n">
        <f aca="false">IF($C28=0,0,D28/$C28)</f>
        <v>0.0560646451182939</v>
      </c>
      <c r="E29" s="16" t="n">
        <f aca="false">IF($C28=0,0,E28/$C28)</f>
        <v>0.113878707097634</v>
      </c>
      <c r="F29" s="16" t="n">
        <f aca="false">IF($C28=0,0,F28/$C28)</f>
        <v>0.0823892035988004</v>
      </c>
      <c r="G29" s="16" t="n">
        <f aca="false">IF($C28=0,0,G28/$C28)</f>
        <v>0.162362545818061</v>
      </c>
      <c r="H29" s="16" t="n">
        <f aca="false">IF($C28=0,0,H28/$C28)</f>
        <v>0.117627457514162</v>
      </c>
      <c r="I29" s="16" t="n">
        <f aca="false">IF($C28=0,0,I28/$C28)</f>
        <v>0.0099133622125958</v>
      </c>
      <c r="J29" s="16" t="n">
        <f aca="false">IF($C28=0,0,J28/$C28)</f>
        <v>0.0239920026657781</v>
      </c>
      <c r="K29" s="16" t="n">
        <f aca="false">IF($C28=0,0,K28/$C28)</f>
        <v>0.0236587804065312</v>
      </c>
      <c r="L29" s="16" t="n">
        <f aca="false">IF($C28=0,0,L28/$C28)</f>
        <v>0.0116627790736421</v>
      </c>
      <c r="M29" s="16" t="n">
        <f aca="false">IF($C28=0,0,M28/$C28)</f>
        <v>0.023075641452849</v>
      </c>
      <c r="N29" s="16" t="n">
        <f aca="false">IF($C28=0,0,N28/$C28)</f>
        <v>0.0361546151282906</v>
      </c>
      <c r="O29" s="16" t="n">
        <f aca="false">IF($C28=0,0,O28/$C28)</f>
        <v>0.0355714761746085</v>
      </c>
      <c r="P29" s="16" t="n">
        <f aca="false">IF($C28=0,0,P28/$C28)</f>
        <v>0.0369043652115961</v>
      </c>
      <c r="Q29" s="16" t="n">
        <f aca="false">IF($C28=0,0,Q28/$C28)</f>
        <v>0.0409863378873709</v>
      </c>
      <c r="R29" s="16" t="n">
        <f aca="false">IF($C28=0,0,R28/$C28)</f>
        <v>0.00308230589803399</v>
      </c>
      <c r="S29" s="16" t="n">
        <f aca="false">IF($C28=0,0,S28/$C28)</f>
        <v>0.00608130623125625</v>
      </c>
      <c r="T29" s="16" t="n">
        <f aca="false">IF($C28=0,0,T28/$C28)</f>
        <v>0.0257414195268244</v>
      </c>
      <c r="U29" s="16" t="n">
        <f aca="false">IF($C28=0,0,U28/$C28)</f>
        <v>0.10113295568144</v>
      </c>
      <c r="V29" s="16" t="n">
        <f aca="false">IF($C28=0,0,V28/$C28)</f>
        <v>0.0348217260913029</v>
      </c>
      <c r="W29" s="16" t="n">
        <f aca="false">IF($C28=0,0,W28/$C28)</f>
        <v>0.0548983672109297</v>
      </c>
    </row>
    <row r="30" s="12" customFormat="true" ht="18" hidden="false" customHeight="true" outlineLevel="0" collapsed="false">
      <c r="B30" s="17" t="s">
        <v>41</v>
      </c>
      <c r="C30" s="14" t="n">
        <v>172.910256410256</v>
      </c>
      <c r="D30" s="14" t="n">
        <v>23.025641025641</v>
      </c>
      <c r="E30" s="14" t="n">
        <v>3.79487179487179</v>
      </c>
      <c r="F30" s="14" t="n">
        <v>7.84615384615385</v>
      </c>
      <c r="G30" s="14" t="n">
        <v>4.20512820512821</v>
      </c>
      <c r="H30" s="14" t="n">
        <v>8.52564102564103</v>
      </c>
      <c r="I30" s="14" t="n">
        <v>3.1025641025641</v>
      </c>
      <c r="J30" s="14" t="n">
        <v>1.30769230769231</v>
      </c>
      <c r="K30" s="14" t="n">
        <v>0.807692307692308</v>
      </c>
      <c r="L30" s="14" t="n">
        <v>0.102564102564103</v>
      </c>
      <c r="M30" s="14" t="n">
        <v>9.02564102564103</v>
      </c>
      <c r="N30" s="14" t="n">
        <v>0.307692307692308</v>
      </c>
      <c r="O30" s="14" t="n">
        <v>5.52564102564103</v>
      </c>
      <c r="P30" s="14" t="n">
        <v>28.5641025641026</v>
      </c>
      <c r="Q30" s="14" t="n">
        <v>8.93589743589744</v>
      </c>
      <c r="R30" s="14" t="n">
        <v>5.15384615384615</v>
      </c>
      <c r="S30" s="14" t="n">
        <v>1.6025641025641</v>
      </c>
      <c r="T30" s="14" t="n">
        <v>9.53846153846154</v>
      </c>
      <c r="U30" s="14" t="n">
        <v>23.2179487179487</v>
      </c>
      <c r="V30" s="14" t="n">
        <v>3.38461538461538</v>
      </c>
      <c r="W30" s="14" t="n">
        <v>24.9358974358974</v>
      </c>
    </row>
    <row r="31" s="12" customFormat="true" ht="18" hidden="false" customHeight="true" outlineLevel="0" collapsed="false">
      <c r="B31" s="18" t="s">
        <v>29</v>
      </c>
      <c r="C31" s="16" t="n">
        <f aca="false">IF($C30=0,0,C30/$C30)</f>
        <v>1</v>
      </c>
      <c r="D31" s="16" t="n">
        <f aca="false">IF($C30=0,0,D30/$C30)</f>
        <v>0.133165270260251</v>
      </c>
      <c r="E31" s="16" t="n">
        <f aca="false">IF($C30=0,0,E30/$C30)</f>
        <v>0.0219470601319789</v>
      </c>
      <c r="F31" s="16" t="n">
        <f aca="false">IF($C30=0,0,F30/$C30)</f>
        <v>0.0453770297323348</v>
      </c>
      <c r="G31" s="16" t="n">
        <f aca="false">IF($C30=0,0,G30/$C30)</f>
        <v>0.0243197152813821</v>
      </c>
      <c r="H31" s="16" t="n">
        <f aca="false">IF($C30=0,0,H30/$C30)</f>
        <v>0.0493067398235338</v>
      </c>
      <c r="I31" s="16" t="n">
        <f aca="false">IF($C30=0,0,I30/$C30)</f>
        <v>0.0179432045673612</v>
      </c>
      <c r="J31" s="16" t="n">
        <f aca="false">IF($C30=0,0,J30/$C30)</f>
        <v>0.00756283828872247</v>
      </c>
      <c r="K31" s="16" t="n">
        <f aca="false">IF($C30=0,0,K30/$C30)</f>
        <v>0.00467116482538741</v>
      </c>
      <c r="L31" s="16" t="n">
        <f aca="false">IF($C30=0,0,L30/$C30)</f>
        <v>0.000593163787350782</v>
      </c>
      <c r="M31" s="16" t="n">
        <f aca="false">IF($C30=0,0,M30/$C30)</f>
        <v>0.0521984132868688</v>
      </c>
      <c r="N31" s="16" t="n">
        <f aca="false">IF($C30=0,0,N30/$C30)</f>
        <v>0.00177949136205235</v>
      </c>
      <c r="O31" s="16" t="n">
        <f aca="false">IF($C30=0,0,O30/$C30)</f>
        <v>0.0319566990435234</v>
      </c>
      <c r="P31" s="16" t="n">
        <f aca="false">IF($C30=0,0,P30/$C30)</f>
        <v>0.165196114777193</v>
      </c>
      <c r="Q31" s="16" t="n">
        <f aca="false">IF($C30=0,0,Q30/$C30)</f>
        <v>0.0516793949729369</v>
      </c>
      <c r="R31" s="16" t="n">
        <f aca="false">IF($C30=0,0,R30/$C30)</f>
        <v>0.0298064803143768</v>
      </c>
      <c r="S31" s="16" t="n">
        <f aca="false">IF($C30=0,0,S30/$C30)</f>
        <v>0.00926818417735597</v>
      </c>
      <c r="T31" s="16" t="n">
        <f aca="false">IF($C30=0,0,T30/$C30)</f>
        <v>0.0551642322236227</v>
      </c>
      <c r="U31" s="16" t="n">
        <f aca="false">IF($C30=0,0,U30/$C30)</f>
        <v>0.134277452361533</v>
      </c>
      <c r="V31" s="16" t="n">
        <f aca="false">IF($C30=0,0,V30/$C30)</f>
        <v>0.0195744049825758</v>
      </c>
      <c r="W31" s="16" t="n">
        <f aca="false">IF($C30=0,0,W30/$C30)</f>
        <v>0.144212945799659</v>
      </c>
    </row>
    <row r="32" s="12" customFormat="true" ht="18" hidden="false" customHeight="true" outlineLevel="0" collapsed="false">
      <c r="B32" s="17" t="s">
        <v>12</v>
      </c>
      <c r="C32" s="14" t="n">
        <v>170.318681318681</v>
      </c>
      <c r="D32" s="14" t="n">
        <v>24.521978021978</v>
      </c>
      <c r="E32" s="14" t="n">
        <v>10.9065934065934</v>
      </c>
      <c r="F32" s="14" t="n">
        <v>8.43406593406593</v>
      </c>
      <c r="G32" s="14" t="n">
        <v>16.7912087912088</v>
      </c>
      <c r="H32" s="14" t="n">
        <v>16.5384615384615</v>
      </c>
      <c r="I32" s="14" t="n">
        <v>0.813186813186813</v>
      </c>
      <c r="J32" s="14" t="n">
        <v>0.175824175824176</v>
      </c>
      <c r="K32" s="14" t="n">
        <v>4.66483516483517</v>
      </c>
      <c r="L32" s="14" t="n">
        <v>2.23076923076923</v>
      </c>
      <c r="M32" s="14" t="n">
        <v>5.95604395604396</v>
      </c>
      <c r="N32" s="14" t="n">
        <v>4.43406593406593</v>
      </c>
      <c r="O32" s="14" t="n">
        <v>6.77472527472528</v>
      </c>
      <c r="P32" s="14" t="n">
        <v>11.456043956044</v>
      </c>
      <c r="Q32" s="14" t="n">
        <v>5.75274725274725</v>
      </c>
      <c r="R32" s="14" t="n">
        <v>1.36813186813187</v>
      </c>
      <c r="S32" s="14" t="n">
        <v>0.774725274725275</v>
      </c>
      <c r="T32" s="14" t="n">
        <v>6.63736263736264</v>
      </c>
      <c r="U32" s="14" t="n">
        <v>23.2445054945055</v>
      </c>
      <c r="V32" s="14" t="n">
        <v>4.97527472527473</v>
      </c>
      <c r="W32" s="14" t="n">
        <v>13.8681318681319</v>
      </c>
    </row>
    <row r="33" s="12" customFormat="true" ht="18" hidden="false" customHeight="true" outlineLevel="0" collapsed="false">
      <c r="B33" s="26" t="s">
        <v>29</v>
      </c>
      <c r="C33" s="16" t="n">
        <f aca="false">IF($C32=0,0,C32/$C32)</f>
        <v>1</v>
      </c>
      <c r="D33" s="16" t="n">
        <f aca="false">IF($C32=0,0,D32/$C32)</f>
        <v>0.143977030776179</v>
      </c>
      <c r="E33" s="16" t="n">
        <f aca="false">IF($C32=0,0,E32/$C32)</f>
        <v>0.0640363894444803</v>
      </c>
      <c r="F33" s="16" t="n">
        <f aca="false">IF($C32=0,0,F32/$C32)</f>
        <v>0.0495193238273437</v>
      </c>
      <c r="G33" s="16" t="n">
        <f aca="false">IF($C32=0,0,G32/$C32)</f>
        <v>0.0985870056132654</v>
      </c>
      <c r="H33" s="16" t="n">
        <f aca="false">IF($C32=0,0,H32/$C32)</f>
        <v>0.0971030389057359</v>
      </c>
      <c r="I33" s="16" t="n">
        <f aca="false">IF($C32=0,0,I32/$C32)</f>
        <v>0.00477450158074715</v>
      </c>
      <c r="J33" s="16" t="n">
        <f aca="false">IF($C32=0,0,J32/$C32)</f>
        <v>0.00103232466610749</v>
      </c>
      <c r="K33" s="16" t="n">
        <f aca="false">IF($C32=0,0,K32/$C32)</f>
        <v>0.0273888637976644</v>
      </c>
      <c r="L33" s="16" t="n">
        <f aca="false">IF($C32=0,0,L32/$C32)</f>
        <v>0.0130976192012388</v>
      </c>
      <c r="M33" s="16" t="n">
        <f aca="false">IF($C32=0,0,M32/$C32)</f>
        <v>0.0349699980643913</v>
      </c>
      <c r="N33" s="16" t="n">
        <f aca="false">IF($C32=0,0,N32/$C32)</f>
        <v>0.0260339376733983</v>
      </c>
      <c r="O33" s="16" t="n">
        <f aca="false">IF($C32=0,0,O32/$C32)</f>
        <v>0.0397767597909543</v>
      </c>
      <c r="P33" s="16" t="n">
        <f aca="false">IF($C32=0,0,P32/$C32)</f>
        <v>0.0672624040260662</v>
      </c>
      <c r="Q33" s="16" t="n">
        <f aca="false">IF($C32=0,0,Q32/$C32)</f>
        <v>0.0337763726692045</v>
      </c>
      <c r="R33" s="16" t="n">
        <f aca="false">IF($C32=0,0,R32/$C32)</f>
        <v>0.00803277630814891</v>
      </c>
      <c r="S33" s="16" t="n">
        <f aca="false">IF($C32=0,0,S32/$C32)</f>
        <v>0.00454868056003613</v>
      </c>
      <c r="T33" s="16" t="n">
        <f aca="false">IF($C32=0,0,T32/$C32)</f>
        <v>0.0389702561455578</v>
      </c>
      <c r="U33" s="16" t="n">
        <f aca="false">IF($C32=0,0,U32/$C32)</f>
        <v>0.136476546873992</v>
      </c>
      <c r="V33" s="16" t="n">
        <f aca="false">IF($C32=0,0,V32/$C32)</f>
        <v>0.0292115620362604</v>
      </c>
      <c r="W33" s="16" t="n">
        <f aca="false">IF($C32=0,0,W32/$C32)</f>
        <v>0.0814246080392283</v>
      </c>
    </row>
  </sheetData>
  <mergeCells count="10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</mergeCells>
  <printOptions headings="false" gridLines="false" gridLinesSet="true" horizontalCentered="true" verticalCentered="false"/>
  <pageMargins left="0.39375" right="0.157638888888889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7.99"/>
    <col collapsed="false" customWidth="true" hidden="false" outlineLevel="0" max="3" min="3" style="1" width="9.75"/>
    <col collapsed="false" customWidth="true" hidden="false" outlineLevel="0" max="23" min="4" style="1" width="7.12"/>
    <col collapsed="false" customWidth="false" hidden="true" outlineLevel="0" max="24" min="24" style="1" width="8.99"/>
    <col collapsed="false" customWidth="false" hidden="false" outlineLevel="0" max="257" min="25" style="1" width="8.99"/>
  </cols>
  <sheetData>
    <row r="1" customFormat="false" ht="18" hidden="false" customHeight="true" outlineLevel="0" collapsed="false">
      <c r="B1" s="2" t="s">
        <v>0</v>
      </c>
    </row>
    <row r="2" customFormat="false" ht="18" hidden="false" customHeight="true" outlineLevel="0" collapsed="false">
      <c r="B2" s="2" t="s">
        <v>42</v>
      </c>
      <c r="W2" s="3" t="s">
        <v>2</v>
      </c>
    </row>
    <row r="3" customFormat="false" ht="18" hidden="false" customHeight="true" outlineLevel="0" collapsed="false">
      <c r="B3" s="4" t="s">
        <v>3</v>
      </c>
      <c r="C3" s="4" t="s">
        <v>4</v>
      </c>
      <c r="D3" s="4" t="s">
        <v>43</v>
      </c>
      <c r="E3" s="4"/>
      <c r="F3" s="4"/>
      <c r="G3" s="4"/>
      <c r="H3" s="4"/>
      <c r="I3" s="4"/>
      <c r="J3" s="4"/>
      <c r="K3" s="4"/>
      <c r="L3" s="4"/>
      <c r="M3" s="4"/>
      <c r="N3" s="4" t="s">
        <v>44</v>
      </c>
      <c r="O3" s="4"/>
      <c r="P3" s="4"/>
      <c r="Q3" s="4"/>
      <c r="R3" s="4"/>
      <c r="S3" s="4" t="s">
        <v>12</v>
      </c>
      <c r="T3" s="4"/>
      <c r="U3" s="4"/>
      <c r="V3" s="4"/>
      <c r="W3" s="4"/>
    </row>
    <row r="4" customFormat="false" ht="8.25" hidden="false" customHeight="true" outlineLevel="0" collapsed="false">
      <c r="B4" s="4"/>
      <c r="C4" s="4"/>
      <c r="D4" s="27" t="s">
        <v>5</v>
      </c>
      <c r="E4" s="27"/>
      <c r="F4" s="27"/>
      <c r="G4" s="27"/>
      <c r="H4" s="27"/>
      <c r="I4" s="27"/>
      <c r="J4" s="27"/>
      <c r="K4" s="27"/>
      <c r="L4" s="27"/>
      <c r="M4" s="27"/>
      <c r="N4" s="4" t="s">
        <v>6</v>
      </c>
      <c r="O4" s="4"/>
      <c r="P4" s="6" t="s">
        <v>7</v>
      </c>
      <c r="Q4" s="6"/>
      <c r="R4" s="7" t="s">
        <v>8</v>
      </c>
      <c r="S4" s="7"/>
      <c r="T4" s="6" t="s">
        <v>9</v>
      </c>
      <c r="U4" s="6" t="s">
        <v>10</v>
      </c>
      <c r="V4" s="6" t="s">
        <v>11</v>
      </c>
      <c r="W4" s="6" t="s">
        <v>12</v>
      </c>
    </row>
    <row r="5" customFormat="false" ht="9" hidden="false" customHeight="true" outlineLevel="0" collapsed="false">
      <c r="B5" s="4"/>
      <c r="C5" s="4"/>
      <c r="D5" s="27"/>
      <c r="E5" s="27"/>
      <c r="F5" s="27"/>
      <c r="G5" s="27"/>
      <c r="H5" s="27"/>
      <c r="I5" s="27"/>
      <c r="J5" s="27"/>
      <c r="K5" s="27"/>
      <c r="L5" s="27"/>
      <c r="M5" s="27"/>
      <c r="N5" s="4"/>
      <c r="O5" s="4"/>
      <c r="P5" s="6"/>
      <c r="Q5" s="6"/>
      <c r="R5" s="7"/>
      <c r="S5" s="7"/>
      <c r="T5" s="6"/>
      <c r="U5" s="6"/>
      <c r="V5" s="6"/>
      <c r="W5" s="6"/>
    </row>
    <row r="6" customFormat="false" ht="42" hidden="false" customHeight="true" outlineLevel="0" collapsed="false">
      <c r="B6" s="4"/>
      <c r="C6" s="4"/>
      <c r="D6" s="8" t="s">
        <v>13</v>
      </c>
      <c r="E6" s="9" t="s">
        <v>14</v>
      </c>
      <c r="F6" s="8" t="s">
        <v>15</v>
      </c>
      <c r="G6" s="9" t="s">
        <v>16</v>
      </c>
      <c r="H6" s="8" t="s">
        <v>17</v>
      </c>
      <c r="I6" s="9" t="s">
        <v>18</v>
      </c>
      <c r="J6" s="8" t="s">
        <v>19</v>
      </c>
      <c r="K6" s="9" t="s">
        <v>20</v>
      </c>
      <c r="L6" s="8" t="s">
        <v>21</v>
      </c>
      <c r="M6" s="10" t="s">
        <v>12</v>
      </c>
      <c r="N6" s="11" t="s">
        <v>22</v>
      </c>
      <c r="O6" s="9" t="s">
        <v>23</v>
      </c>
      <c r="P6" s="6" t="s">
        <v>24</v>
      </c>
      <c r="Q6" s="6" t="s">
        <v>25</v>
      </c>
      <c r="R6" s="9" t="s">
        <v>26</v>
      </c>
      <c r="S6" s="10" t="s">
        <v>27</v>
      </c>
      <c r="T6" s="6"/>
      <c r="U6" s="6"/>
      <c r="V6" s="6"/>
      <c r="W6" s="6"/>
    </row>
    <row r="7" s="12" customFormat="true" ht="18" hidden="false" customHeight="true" outlineLevel="0" collapsed="false">
      <c r="B7" s="13" t="s">
        <v>28</v>
      </c>
      <c r="C7" s="14" t="n">
        <v>172.67625698324</v>
      </c>
      <c r="D7" s="28" t="n">
        <v>101.224363749224</v>
      </c>
      <c r="E7" s="28"/>
      <c r="F7" s="28"/>
      <c r="G7" s="28"/>
      <c r="H7" s="28"/>
      <c r="I7" s="28"/>
      <c r="J7" s="28"/>
      <c r="K7" s="28"/>
      <c r="L7" s="28"/>
      <c r="M7" s="28"/>
      <c r="N7" s="28" t="n">
        <v>29.4348230912477</v>
      </c>
      <c r="O7" s="28"/>
      <c r="P7" s="28"/>
      <c r="Q7" s="28"/>
      <c r="R7" s="28"/>
      <c r="S7" s="28" t="n">
        <v>42.0170701427685</v>
      </c>
      <c r="T7" s="28"/>
      <c r="U7" s="28"/>
      <c r="V7" s="28"/>
      <c r="W7" s="28"/>
    </row>
    <row r="8" s="12" customFormat="true" ht="18" hidden="false" customHeight="true" outlineLevel="0" collapsed="false">
      <c r="B8" s="15" t="s">
        <v>29</v>
      </c>
      <c r="C8" s="16" t="n">
        <f aca="false">IF($C7=0,0,C7/$C7)</f>
        <v>1</v>
      </c>
      <c r="D8" s="29" t="n">
        <f aca="false">IF($C7=0,0,D7/$C7)</f>
        <v>0.586208929459531</v>
      </c>
      <c r="E8" s="29" t="n">
        <f aca="false">IF($C7=0,0,E7/$C7)</f>
        <v>0</v>
      </c>
      <c r="F8" s="29" t="n">
        <f aca="false">IF($C7=0,0,F7/$C7)</f>
        <v>0</v>
      </c>
      <c r="G8" s="29" t="n">
        <f aca="false">IF($C7=0,0,G7/$C7)</f>
        <v>0</v>
      </c>
      <c r="H8" s="29" t="n">
        <f aca="false">IF($C7=0,0,H7/$C7)</f>
        <v>0</v>
      </c>
      <c r="I8" s="29" t="n">
        <f aca="false">IF($C7=0,0,I7/$C7)</f>
        <v>0</v>
      </c>
      <c r="J8" s="29" t="n">
        <f aca="false">IF($C7=0,0,J7/$C7)</f>
        <v>0</v>
      </c>
      <c r="K8" s="29" t="n">
        <f aca="false">IF($C7=0,0,K7/$C7)</f>
        <v>0</v>
      </c>
      <c r="L8" s="29" t="n">
        <f aca="false">IF($C7=0,0,L7/$C7)</f>
        <v>0</v>
      </c>
      <c r="M8" s="29" t="n">
        <f aca="false">IF($C7=0,0,M7/$C7)</f>
        <v>0</v>
      </c>
      <c r="N8" s="29" t="n">
        <f aca="false">IF($C7=0,0,N7/$C7)</f>
        <v>0.170462480514067</v>
      </c>
      <c r="O8" s="29" t="n">
        <f aca="false">IF($C7=0,0,O7/$C7)</f>
        <v>0</v>
      </c>
      <c r="P8" s="29" t="n">
        <f aca="false">IF($C7=0,0,P7/$C7)</f>
        <v>0</v>
      </c>
      <c r="Q8" s="29" t="n">
        <f aca="false">IF($C7=0,0,Q7/$C7)</f>
        <v>0</v>
      </c>
      <c r="R8" s="29" t="n">
        <f aca="false">IF($C7=0,0,R7/$C7)</f>
        <v>0</v>
      </c>
      <c r="S8" s="29" t="n">
        <f aca="false">IF($C7=0,0,S7/$C7)</f>
        <v>0.243328590026402</v>
      </c>
      <c r="T8" s="29" t="n">
        <f aca="false">IF($C7=0,0,T7/$C7)</f>
        <v>0</v>
      </c>
      <c r="U8" s="29" t="n">
        <f aca="false">IF($C7=0,0,U7/$C7)</f>
        <v>0</v>
      </c>
      <c r="V8" s="29" t="n">
        <f aca="false">IF($C7=0,0,V7/$C7)</f>
        <v>0</v>
      </c>
      <c r="W8" s="29" t="n">
        <f aca="false">IF($C7=0,0,W7/$C7)</f>
        <v>0</v>
      </c>
    </row>
    <row r="9" s="12" customFormat="true" ht="18" hidden="false" customHeight="true" outlineLevel="0" collapsed="false">
      <c r="B9" s="17" t="s">
        <v>30</v>
      </c>
      <c r="C9" s="30" t="n">
        <v>177.226392251816</v>
      </c>
      <c r="D9" s="28" t="n">
        <v>93.0399515738499</v>
      </c>
      <c r="E9" s="28"/>
      <c r="F9" s="28"/>
      <c r="G9" s="28"/>
      <c r="H9" s="28"/>
      <c r="I9" s="28"/>
      <c r="J9" s="28"/>
      <c r="K9" s="28"/>
      <c r="L9" s="28"/>
      <c r="M9" s="28"/>
      <c r="N9" s="28" t="n">
        <v>30.7312348668281</v>
      </c>
      <c r="O9" s="28"/>
      <c r="P9" s="28"/>
      <c r="Q9" s="28"/>
      <c r="R9" s="28"/>
      <c r="S9" s="28" t="n">
        <v>53.455205811138</v>
      </c>
      <c r="T9" s="28"/>
      <c r="U9" s="28"/>
      <c r="V9" s="28"/>
      <c r="W9" s="28"/>
    </row>
    <row r="10" s="12" customFormat="true" ht="18" hidden="false" customHeight="true" outlineLevel="0" collapsed="false">
      <c r="B10" s="18" t="s">
        <v>29</v>
      </c>
      <c r="C10" s="21" t="n">
        <f aca="false">IF($C9=0,0,C9/$C9)</f>
        <v>1</v>
      </c>
      <c r="D10" s="29" t="n">
        <f aca="false">IF($C9=0,0,D9/$C9)</f>
        <v>0.52497796965619</v>
      </c>
      <c r="E10" s="29" t="n">
        <f aca="false">IF($C9=0,0,E9/$C9)</f>
        <v>0</v>
      </c>
      <c r="F10" s="29" t="n">
        <f aca="false">IF($C9=0,0,F9/$C9)</f>
        <v>0</v>
      </c>
      <c r="G10" s="29" t="n">
        <f aca="false">IF($C9=0,0,G9/$C9)</f>
        <v>0</v>
      </c>
      <c r="H10" s="29" t="n">
        <f aca="false">IF($C9=0,0,H9/$C9)</f>
        <v>0</v>
      </c>
      <c r="I10" s="29" t="n">
        <f aca="false">IF($C9=0,0,I9/$C9)</f>
        <v>0</v>
      </c>
      <c r="J10" s="29" t="n">
        <f aca="false">IF($C9=0,0,J9/$C9)</f>
        <v>0</v>
      </c>
      <c r="K10" s="29" t="n">
        <f aca="false">IF($C9=0,0,K9/$C9)</f>
        <v>0</v>
      </c>
      <c r="L10" s="29" t="n">
        <f aca="false">IF($C9=0,0,L9/$C9)</f>
        <v>0</v>
      </c>
      <c r="M10" s="29" t="n">
        <f aca="false">IF($C9=0,0,M9/$C9)</f>
        <v>0</v>
      </c>
      <c r="N10" s="29" t="n">
        <f aca="false">IF($C9=0,0,N9/$C9)</f>
        <v>0.173401006906257</v>
      </c>
      <c r="O10" s="29" t="n">
        <f aca="false">IF($C9=0,0,O9/$C9)</f>
        <v>0</v>
      </c>
      <c r="P10" s="29" t="n">
        <f aca="false">IF($C9=0,0,P9/$C9)</f>
        <v>0</v>
      </c>
      <c r="Q10" s="29" t="n">
        <f aca="false">IF($C9=0,0,Q9/$C9)</f>
        <v>0</v>
      </c>
      <c r="R10" s="29" t="n">
        <f aca="false">IF($C9=0,0,R9/$C9)</f>
        <v>0</v>
      </c>
      <c r="S10" s="29" t="n">
        <f aca="false">IF($C9=0,0,S9/$C9)</f>
        <v>0.301621023437553</v>
      </c>
      <c r="T10" s="29" t="n">
        <f aca="false">IF($C9=0,0,T9/$C9)</f>
        <v>0</v>
      </c>
      <c r="U10" s="29" t="n">
        <f aca="false">IF($C9=0,0,U9/$C9)</f>
        <v>0</v>
      </c>
      <c r="V10" s="29" t="n">
        <f aca="false">IF($C9=0,0,V9/$C9)</f>
        <v>0</v>
      </c>
      <c r="W10" s="29" t="n">
        <f aca="false">IF($C9=0,0,W9/$C9)</f>
        <v>0</v>
      </c>
    </row>
    <row r="11" s="12" customFormat="true" ht="18" hidden="false" customHeight="true" outlineLevel="0" collapsed="false">
      <c r="B11" s="13" t="s">
        <v>31</v>
      </c>
      <c r="C11" s="14" t="n">
        <v>175.09</v>
      </c>
      <c r="D11" s="28" t="n">
        <v>57.7</v>
      </c>
      <c r="E11" s="28"/>
      <c r="F11" s="28"/>
      <c r="G11" s="28"/>
      <c r="H11" s="28"/>
      <c r="I11" s="28"/>
      <c r="J11" s="28"/>
      <c r="K11" s="28"/>
      <c r="L11" s="28"/>
      <c r="M11" s="28"/>
      <c r="N11" s="28" t="n">
        <v>44.625</v>
      </c>
      <c r="O11" s="28"/>
      <c r="P11" s="28"/>
      <c r="Q11" s="28"/>
      <c r="R11" s="28"/>
      <c r="S11" s="28" t="n">
        <v>72.765</v>
      </c>
      <c r="T11" s="28"/>
      <c r="U11" s="28"/>
      <c r="V11" s="28"/>
      <c r="W11" s="28"/>
    </row>
    <row r="12" s="12" customFormat="true" ht="18" hidden="false" customHeight="true" outlineLevel="0" collapsed="false">
      <c r="B12" s="15" t="s">
        <v>29</v>
      </c>
      <c r="C12" s="16" t="n">
        <f aca="false">IF($C11=0,0,C11/$C11)</f>
        <v>1</v>
      </c>
      <c r="D12" s="29" t="n">
        <f aca="false">IF($C11=0,0,D11/$C11)</f>
        <v>0.329544805528585</v>
      </c>
      <c r="E12" s="29" t="n">
        <f aca="false">IF($C11=0,0,E11/$C11)</f>
        <v>0</v>
      </c>
      <c r="F12" s="29" t="n">
        <f aca="false">IF($C11=0,0,F11/$C11)</f>
        <v>0</v>
      </c>
      <c r="G12" s="29" t="n">
        <f aca="false">IF($C11=0,0,G11/$C11)</f>
        <v>0</v>
      </c>
      <c r="H12" s="29" t="n">
        <f aca="false">IF($C11=0,0,H11/$C11)</f>
        <v>0</v>
      </c>
      <c r="I12" s="29" t="n">
        <f aca="false">IF($C11=0,0,I11/$C11)</f>
        <v>0</v>
      </c>
      <c r="J12" s="29" t="n">
        <f aca="false">IF($C11=0,0,J11/$C11)</f>
        <v>0</v>
      </c>
      <c r="K12" s="29" t="n">
        <f aca="false">IF($C11=0,0,K11/$C11)</f>
        <v>0</v>
      </c>
      <c r="L12" s="29" t="n">
        <f aca="false">IF($C11=0,0,L11/$C11)</f>
        <v>0</v>
      </c>
      <c r="M12" s="29" t="n">
        <f aca="false">IF($C11=0,0,M11/$C11)</f>
        <v>0</v>
      </c>
      <c r="N12" s="29" t="n">
        <f aca="false">IF($C11=0,0,N11/$C11)</f>
        <v>0.254868924553087</v>
      </c>
      <c r="O12" s="29" t="n">
        <f aca="false">IF($C11=0,0,O11/$C11)</f>
        <v>0</v>
      </c>
      <c r="P12" s="29" t="n">
        <f aca="false">IF($C11=0,0,P11/$C11)</f>
        <v>0</v>
      </c>
      <c r="Q12" s="29" t="n">
        <f aca="false">IF($C11=0,0,Q11/$C11)</f>
        <v>0</v>
      </c>
      <c r="R12" s="29" t="n">
        <f aca="false">IF($C11=0,0,R11/$C11)</f>
        <v>0</v>
      </c>
      <c r="S12" s="29" t="n">
        <f aca="false">IF($C11=0,0,S11/$C11)</f>
        <v>0.415586269918328</v>
      </c>
      <c r="T12" s="29" t="n">
        <f aca="false">IF($C11=0,0,T11/$C11)</f>
        <v>0</v>
      </c>
      <c r="U12" s="29" t="n">
        <f aca="false">IF($C11=0,0,U11/$C11)</f>
        <v>0</v>
      </c>
      <c r="V12" s="29" t="n">
        <f aca="false">IF($C11=0,0,V11/$C11)</f>
        <v>0</v>
      </c>
      <c r="W12" s="29" t="n">
        <f aca="false">IF($C11=0,0,W11/$C11)</f>
        <v>0</v>
      </c>
    </row>
    <row r="13" s="12" customFormat="true" ht="18" hidden="false" customHeight="true" outlineLevel="0" collapsed="false">
      <c r="B13" s="17" t="s">
        <v>32</v>
      </c>
      <c r="C13" s="30" t="n">
        <v>172.043269230769</v>
      </c>
      <c r="D13" s="28" t="n">
        <v>48.4579326923077</v>
      </c>
      <c r="E13" s="28"/>
      <c r="F13" s="28"/>
      <c r="G13" s="28"/>
      <c r="H13" s="28"/>
      <c r="I13" s="28"/>
      <c r="J13" s="28"/>
      <c r="K13" s="28"/>
      <c r="L13" s="28"/>
      <c r="M13" s="28"/>
      <c r="N13" s="28" t="n">
        <v>70.4026442307692</v>
      </c>
      <c r="O13" s="28"/>
      <c r="P13" s="28"/>
      <c r="Q13" s="28"/>
      <c r="R13" s="28"/>
      <c r="S13" s="28" t="n">
        <v>53.1826923076923</v>
      </c>
      <c r="T13" s="28"/>
      <c r="U13" s="28"/>
      <c r="V13" s="28"/>
      <c r="W13" s="28"/>
    </row>
    <row r="14" s="12" customFormat="true" ht="18" hidden="false" customHeight="true" outlineLevel="0" collapsed="false">
      <c r="B14" s="18" t="s">
        <v>29</v>
      </c>
      <c r="C14" s="21" t="n">
        <f aca="false">IF($C13=0,0,C13/$C13)</f>
        <v>1</v>
      </c>
      <c r="D14" s="29" t="n">
        <f aca="false">IF($C13=0,0,D13/$C13)</f>
        <v>0.281661310605002</v>
      </c>
      <c r="E14" s="29" t="n">
        <f aca="false">IF($C13=0,0,E13/$C13)</f>
        <v>0</v>
      </c>
      <c r="F14" s="29" t="n">
        <f aca="false">IF($C13=0,0,F13/$C13)</f>
        <v>0</v>
      </c>
      <c r="G14" s="29" t="n">
        <f aca="false">IF($C13=0,0,G13/$C13)</f>
        <v>0</v>
      </c>
      <c r="H14" s="29" t="n">
        <f aca="false">IF($C13=0,0,H13/$C13)</f>
        <v>0</v>
      </c>
      <c r="I14" s="29" t="n">
        <f aca="false">IF($C13=0,0,I13/$C13)</f>
        <v>0</v>
      </c>
      <c r="J14" s="29" t="n">
        <f aca="false">IF($C13=0,0,J13/$C13)</f>
        <v>0</v>
      </c>
      <c r="K14" s="29" t="n">
        <f aca="false">IF($C13=0,0,K13/$C13)</f>
        <v>0</v>
      </c>
      <c r="L14" s="29" t="n">
        <f aca="false">IF($C13=0,0,L13/$C13)</f>
        <v>0</v>
      </c>
      <c r="M14" s="29" t="n">
        <f aca="false">IF($C13=0,0,M13/$C13)</f>
        <v>0</v>
      </c>
      <c r="N14" s="29" t="n">
        <f aca="false">IF($C13=0,0,N13/$C13)</f>
        <v>0.409214754785525</v>
      </c>
      <c r="O14" s="29" t="n">
        <f aca="false">IF($C13=0,0,O13/$C13)</f>
        <v>0</v>
      </c>
      <c r="P14" s="29" t="n">
        <f aca="false">IF($C13=0,0,P13/$C13)</f>
        <v>0</v>
      </c>
      <c r="Q14" s="29" t="n">
        <f aca="false">IF($C13=0,0,Q13/$C13)</f>
        <v>0</v>
      </c>
      <c r="R14" s="29" t="n">
        <f aca="false">IF($C13=0,0,R13/$C13)</f>
        <v>0</v>
      </c>
      <c r="S14" s="29" t="n">
        <f aca="false">IF($C13=0,0,S13/$C13)</f>
        <v>0.309123934609473</v>
      </c>
      <c r="T14" s="29" t="n">
        <f aca="false">IF($C13=0,0,T13/$C13)</f>
        <v>0</v>
      </c>
      <c r="U14" s="29" t="n">
        <f aca="false">IF($C13=0,0,U13/$C13)</f>
        <v>0</v>
      </c>
      <c r="V14" s="29" t="n">
        <f aca="false">IF($C13=0,0,V13/$C13)</f>
        <v>0</v>
      </c>
      <c r="W14" s="29" t="n">
        <f aca="false">IF($C13=0,0,W13/$C13)</f>
        <v>0</v>
      </c>
    </row>
    <row r="15" s="12" customFormat="true" ht="18" hidden="false" customHeight="true" outlineLevel="0" collapsed="false">
      <c r="B15" s="19" t="s">
        <v>33</v>
      </c>
      <c r="C15" s="20" t="n">
        <v>173.727678571429</v>
      </c>
      <c r="D15" s="31" t="n">
        <v>74.2879464285714</v>
      </c>
      <c r="E15" s="31"/>
      <c r="F15" s="31"/>
      <c r="G15" s="31"/>
      <c r="H15" s="31"/>
      <c r="I15" s="31"/>
      <c r="J15" s="31"/>
      <c r="K15" s="31"/>
      <c r="L15" s="31"/>
      <c r="M15" s="31"/>
      <c r="N15" s="31" t="n">
        <v>25.6785714285714</v>
      </c>
      <c r="O15" s="31"/>
      <c r="P15" s="31"/>
      <c r="Q15" s="31"/>
      <c r="R15" s="31"/>
      <c r="S15" s="31" t="n">
        <v>73.7611607142857</v>
      </c>
      <c r="T15" s="31"/>
      <c r="U15" s="31"/>
      <c r="V15" s="31"/>
      <c r="W15" s="31"/>
    </row>
    <row r="16" s="12" customFormat="true" ht="18" hidden="false" customHeight="true" outlineLevel="0" collapsed="false">
      <c r="B16" s="18" t="s">
        <v>29</v>
      </c>
      <c r="C16" s="21" t="n">
        <f aca="false">IF($C15=0,0,C15/$C15)</f>
        <v>1</v>
      </c>
      <c r="D16" s="29" t="n">
        <f aca="false">IF($C15=0,0,D15/$C15)</f>
        <v>0.427611460876269</v>
      </c>
      <c r="E16" s="29" t="n">
        <f aca="false">IF($C15=0,0,E15/$C15)</f>
        <v>0</v>
      </c>
      <c r="F16" s="29" t="n">
        <f aca="false">IF($C15=0,0,F15/$C15)</f>
        <v>0</v>
      </c>
      <c r="G16" s="29" t="n">
        <f aca="false">IF($C15=0,0,G15/$C15)</f>
        <v>0</v>
      </c>
      <c r="H16" s="29" t="n">
        <f aca="false">IF($C15=0,0,H15/$C15)</f>
        <v>0</v>
      </c>
      <c r="I16" s="29" t="n">
        <f aca="false">IF($C15=0,0,I15/$C15)</f>
        <v>0</v>
      </c>
      <c r="J16" s="29" t="n">
        <f aca="false">IF($C15=0,0,J15/$C15)</f>
        <v>0</v>
      </c>
      <c r="K16" s="29" t="n">
        <f aca="false">IF($C15=0,0,K15/$C15)</f>
        <v>0</v>
      </c>
      <c r="L16" s="29" t="n">
        <f aca="false">IF($C15=0,0,L15/$C15)</f>
        <v>0</v>
      </c>
      <c r="M16" s="29" t="n">
        <f aca="false">IF($C15=0,0,M15/$C15)</f>
        <v>0</v>
      </c>
      <c r="N16" s="29" t="n">
        <f aca="false">IF($C15=0,0,N15/$C15)</f>
        <v>0.147809328022613</v>
      </c>
      <c r="O16" s="29" t="n">
        <f aca="false">IF($C15=0,0,O15/$C15)</f>
        <v>0</v>
      </c>
      <c r="P16" s="29" t="n">
        <f aca="false">IF($C15=0,0,P15/$C15)</f>
        <v>0</v>
      </c>
      <c r="Q16" s="29" t="n">
        <f aca="false">IF($C15=0,0,Q15/$C15)</f>
        <v>0</v>
      </c>
      <c r="R16" s="29" t="n">
        <f aca="false">IF($C15=0,0,R15/$C15)</f>
        <v>0</v>
      </c>
      <c r="S16" s="29" t="n">
        <f aca="false">IF($C15=0,0,S15/$C15)</f>
        <v>0.424579211101118</v>
      </c>
      <c r="T16" s="29" t="n">
        <f aca="false">IF($C15=0,0,T15/$C15)</f>
        <v>0</v>
      </c>
      <c r="U16" s="29" t="n">
        <f aca="false">IF($C15=0,0,U15/$C15)</f>
        <v>0</v>
      </c>
      <c r="V16" s="29" t="n">
        <f aca="false">IF($C15=0,0,V15/$C15)</f>
        <v>0</v>
      </c>
      <c r="W16" s="29" t="n">
        <f aca="false">IF($C15=0,0,W15/$C15)</f>
        <v>0</v>
      </c>
    </row>
    <row r="17" s="12" customFormat="true" ht="18" hidden="false" customHeight="true" outlineLevel="0" collapsed="false">
      <c r="B17" s="19" t="s">
        <v>34</v>
      </c>
      <c r="C17" s="20" t="n">
        <v>173.365105008078</v>
      </c>
      <c r="D17" s="31" t="n">
        <v>79.5912762520194</v>
      </c>
      <c r="E17" s="31"/>
      <c r="F17" s="31"/>
      <c r="G17" s="31"/>
      <c r="H17" s="31"/>
      <c r="I17" s="31"/>
      <c r="J17" s="31"/>
      <c r="K17" s="31"/>
      <c r="L17" s="31"/>
      <c r="M17" s="31"/>
      <c r="N17" s="32" t="n">
        <v>45.5613893376414</v>
      </c>
      <c r="O17" s="32"/>
      <c r="P17" s="32"/>
      <c r="Q17" s="32"/>
      <c r="R17" s="32"/>
      <c r="S17" s="31" t="n">
        <v>48.2124394184168</v>
      </c>
      <c r="T17" s="31"/>
      <c r="U17" s="31"/>
      <c r="V17" s="31"/>
      <c r="W17" s="31"/>
    </row>
    <row r="18" s="12" customFormat="true" ht="18" hidden="false" customHeight="true" outlineLevel="0" collapsed="false">
      <c r="B18" s="18" t="s">
        <v>29</v>
      </c>
      <c r="C18" s="22" t="n">
        <f aca="false">IF($C17=0,0,C17/$C17)</f>
        <v>1</v>
      </c>
      <c r="D18" s="29" t="n">
        <f aca="false">IF($C17=0,0,D17/$C17)</f>
        <v>0.459096288427311</v>
      </c>
      <c r="E18" s="29" t="n">
        <f aca="false">IF($C17=0,0,E17/$C17)</f>
        <v>0</v>
      </c>
      <c r="F18" s="29" t="n">
        <f aca="false">IF($C17=0,0,F17/$C17)</f>
        <v>0</v>
      </c>
      <c r="G18" s="29" t="n">
        <f aca="false">IF($C17=0,0,G17/$C17)</f>
        <v>0</v>
      </c>
      <c r="H18" s="29" t="n">
        <f aca="false">IF($C17=0,0,H17/$C17)</f>
        <v>0</v>
      </c>
      <c r="I18" s="29" t="n">
        <f aca="false">IF($C17=0,0,I17/$C17)</f>
        <v>0</v>
      </c>
      <c r="J18" s="29" t="n">
        <f aca="false">IF($C17=0,0,J17/$C17)</f>
        <v>0</v>
      </c>
      <c r="K18" s="29" t="n">
        <f aca="false">IF($C17=0,0,K17/$C17)</f>
        <v>0</v>
      </c>
      <c r="L18" s="29" t="n">
        <f aca="false">IF($C17=0,0,L17/$C17)</f>
        <v>0</v>
      </c>
      <c r="M18" s="29" t="n">
        <f aca="false">IF($C17=0,0,M17/$C17)</f>
        <v>0</v>
      </c>
      <c r="N18" s="29" t="n">
        <f aca="false">IF($C17=0,0,N17/$C17)</f>
        <v>0.262805997409447</v>
      </c>
      <c r="O18" s="29" t="n">
        <f aca="false">IF($C17=0,0,O17/$C17)</f>
        <v>0</v>
      </c>
      <c r="P18" s="29" t="n">
        <f aca="false">IF($C17=0,0,P17/$C17)</f>
        <v>0</v>
      </c>
      <c r="Q18" s="29" t="n">
        <f aca="false">IF($C17=0,0,Q17/$C17)</f>
        <v>0</v>
      </c>
      <c r="R18" s="29" t="n">
        <f aca="false">IF($C17=0,0,R17/$C17)</f>
        <v>0</v>
      </c>
      <c r="S18" s="29" t="n">
        <f aca="false">IF($C17=0,0,S17/$C17)</f>
        <v>0.278097714163242</v>
      </c>
      <c r="T18" s="29" t="n">
        <f aca="false">IF($C17=0,0,T17/$C17)</f>
        <v>0</v>
      </c>
      <c r="U18" s="29" t="n">
        <f aca="false">IF($C17=0,0,U17/$C17)</f>
        <v>0</v>
      </c>
      <c r="V18" s="29" t="n">
        <f aca="false">IF($C17=0,0,V17/$C17)</f>
        <v>0</v>
      </c>
      <c r="W18" s="29" t="n">
        <f aca="false">IF($C17=0,0,W17/$C17)</f>
        <v>0</v>
      </c>
    </row>
    <row r="19" s="12" customFormat="true" ht="18" hidden="false" customHeight="true" outlineLevel="0" collapsed="false">
      <c r="B19" s="13" t="s">
        <v>35</v>
      </c>
      <c r="C19" s="14" t="n">
        <v>169.577586206897</v>
      </c>
      <c r="D19" s="28" t="n">
        <v>67.0258620689655</v>
      </c>
      <c r="E19" s="28"/>
      <c r="F19" s="28"/>
      <c r="G19" s="28"/>
      <c r="H19" s="28"/>
      <c r="I19" s="28"/>
      <c r="J19" s="28"/>
      <c r="K19" s="28"/>
      <c r="L19" s="28"/>
      <c r="M19" s="28"/>
      <c r="N19" s="28" t="n">
        <v>32.0948275862069</v>
      </c>
      <c r="O19" s="28"/>
      <c r="P19" s="28"/>
      <c r="Q19" s="28"/>
      <c r="R19" s="28"/>
      <c r="S19" s="28" t="n">
        <v>70.4568965517241</v>
      </c>
      <c r="T19" s="28"/>
      <c r="U19" s="28"/>
      <c r="V19" s="28"/>
      <c r="W19" s="28"/>
    </row>
    <row r="20" s="12" customFormat="true" ht="18" hidden="false" customHeight="true" outlineLevel="0" collapsed="false">
      <c r="B20" s="23" t="s">
        <v>29</v>
      </c>
      <c r="C20" s="16" t="n">
        <f aca="false">IF($C19=0,0,C19/$C19)</f>
        <v>1</v>
      </c>
      <c r="D20" s="29" t="n">
        <f aca="false">IF($C19=0,0,D19/$C19)</f>
        <v>0.395251893650552</v>
      </c>
      <c r="E20" s="29" t="n">
        <f aca="false">IF($C19=0,0,E19/$C19)</f>
        <v>0</v>
      </c>
      <c r="F20" s="29" t="n">
        <f aca="false">IF($C19=0,0,F19/$C19)</f>
        <v>0</v>
      </c>
      <c r="G20" s="29" t="n">
        <f aca="false">IF($C19=0,0,G19/$C19)</f>
        <v>0</v>
      </c>
      <c r="H20" s="29" t="n">
        <f aca="false">IF($C19=0,0,H19/$C19)</f>
        <v>0</v>
      </c>
      <c r="I20" s="29" t="n">
        <f aca="false">IF($C19=0,0,I19/$C19)</f>
        <v>0</v>
      </c>
      <c r="J20" s="29" t="n">
        <f aca="false">IF($C19=0,0,J19/$C19)</f>
        <v>0</v>
      </c>
      <c r="K20" s="29" t="n">
        <f aca="false">IF($C19=0,0,K19/$C19)</f>
        <v>0</v>
      </c>
      <c r="L20" s="29" t="n">
        <f aca="false">IF($C19=0,0,L19/$C19)</f>
        <v>0</v>
      </c>
      <c r="M20" s="29" t="n">
        <f aca="false">IF($C19=0,0,M19/$C19)</f>
        <v>0</v>
      </c>
      <c r="N20" s="29" t="n">
        <f aca="false">IF($C19=0,0,N19/$C19)</f>
        <v>0.189263382644502</v>
      </c>
      <c r="O20" s="29" t="n">
        <f aca="false">IF($C19=0,0,O19/$C19)</f>
        <v>0</v>
      </c>
      <c r="P20" s="29" t="n">
        <f aca="false">IF($C19=0,0,P19/$C19)</f>
        <v>0</v>
      </c>
      <c r="Q20" s="29" t="n">
        <f aca="false">IF($C19=0,0,Q19/$C19)</f>
        <v>0</v>
      </c>
      <c r="R20" s="29" t="n">
        <f aca="false">IF($C19=0,0,R19/$C19)</f>
        <v>0</v>
      </c>
      <c r="S20" s="29" t="n">
        <f aca="false">IF($C19=0,0,S19/$C19)</f>
        <v>0.415484723704946</v>
      </c>
      <c r="T20" s="29" t="n">
        <f aca="false">IF($C19=0,0,T19/$C19)</f>
        <v>0</v>
      </c>
      <c r="U20" s="29" t="n">
        <f aca="false">IF($C19=0,0,U19/$C19)</f>
        <v>0</v>
      </c>
      <c r="V20" s="29" t="n">
        <f aca="false">IF($C19=0,0,V19/$C19)</f>
        <v>0</v>
      </c>
      <c r="W20" s="29" t="n">
        <f aca="false">IF($C19=0,0,W19/$C19)</f>
        <v>0</v>
      </c>
    </row>
    <row r="21" s="12" customFormat="true" ht="18" hidden="false" customHeight="true" outlineLevel="0" collapsed="false">
      <c r="B21" s="24" t="s">
        <v>36</v>
      </c>
      <c r="C21" s="33" t="n">
        <v>173.611516853933</v>
      </c>
      <c r="D21" s="34" t="n">
        <v>108.538793613247</v>
      </c>
      <c r="E21" s="34"/>
      <c r="F21" s="34"/>
      <c r="G21" s="34"/>
      <c r="H21" s="34"/>
      <c r="I21" s="34"/>
      <c r="J21" s="34"/>
      <c r="K21" s="34"/>
      <c r="L21" s="34"/>
      <c r="M21" s="34"/>
      <c r="N21" s="34" t="n">
        <v>24.0008131283264</v>
      </c>
      <c r="O21" s="34"/>
      <c r="P21" s="34"/>
      <c r="Q21" s="34"/>
      <c r="R21" s="34"/>
      <c r="S21" s="34" t="n">
        <v>41.0719101123596</v>
      </c>
      <c r="T21" s="34"/>
      <c r="U21" s="34"/>
      <c r="V21" s="34"/>
      <c r="W21" s="34"/>
    </row>
    <row r="22" s="12" customFormat="true" ht="18" hidden="false" customHeight="true" outlineLevel="0" collapsed="false">
      <c r="B22" s="18" t="s">
        <v>29</v>
      </c>
      <c r="C22" s="35" t="n">
        <f aca="false">IF($C21=0,0,C21/$C21)</f>
        <v>1</v>
      </c>
      <c r="D22" s="36" t="n">
        <f aca="false">IF($C21=0,0,D21/$C21)</f>
        <v>0.625181990112818</v>
      </c>
      <c r="E22" s="36" t="n">
        <f aca="false">IF($C21=0,0,E21/$C21)</f>
        <v>0</v>
      </c>
      <c r="F22" s="36" t="n">
        <f aca="false">IF($C21=0,0,F21/$C21)</f>
        <v>0</v>
      </c>
      <c r="G22" s="36" t="n">
        <f aca="false">IF($C21=0,0,G21/$C21)</f>
        <v>0</v>
      </c>
      <c r="H22" s="36" t="n">
        <f aca="false">IF($C21=0,0,H21/$C21)</f>
        <v>0</v>
      </c>
      <c r="I22" s="36" t="n">
        <f aca="false">IF($C21=0,0,I21/$C21)</f>
        <v>0</v>
      </c>
      <c r="J22" s="36" t="n">
        <f aca="false">IF($C21=0,0,J21/$C21)</f>
        <v>0</v>
      </c>
      <c r="K22" s="36" t="n">
        <f aca="false">IF($C21=0,0,K21/$C21)</f>
        <v>0</v>
      </c>
      <c r="L22" s="36" t="n">
        <f aca="false">IF($C21=0,0,L21/$C21)</f>
        <v>0</v>
      </c>
      <c r="M22" s="36" t="n">
        <f aca="false">IF($C21=0,0,M21/$C21)</f>
        <v>0</v>
      </c>
      <c r="N22" s="36" t="n">
        <f aca="false">IF($C21=0,0,N21/$C21)</f>
        <v>0.138244360531217</v>
      </c>
      <c r="O22" s="36" t="n">
        <f aca="false">IF($C21=0,0,O21/$C21)</f>
        <v>0</v>
      </c>
      <c r="P22" s="36" t="n">
        <f aca="false">IF($C21=0,0,P21/$C21)</f>
        <v>0</v>
      </c>
      <c r="Q22" s="36" t="n">
        <f aca="false">IF($C21=0,0,Q21/$C21)</f>
        <v>0</v>
      </c>
      <c r="R22" s="36" t="n">
        <f aca="false">IF($C21=0,0,R21/$C21)</f>
        <v>0</v>
      </c>
      <c r="S22" s="36" t="n">
        <f aca="false">IF($C21=0,0,S21/$C21)</f>
        <v>0.236573649355966</v>
      </c>
      <c r="T22" s="36" t="n">
        <f aca="false">IF($C21=0,0,T21/$C21)</f>
        <v>0</v>
      </c>
      <c r="U22" s="36" t="n">
        <f aca="false">IF($C21=0,0,U21/$C21)</f>
        <v>0</v>
      </c>
      <c r="V22" s="36" t="n">
        <f aca="false">IF($C21=0,0,V21/$C21)</f>
        <v>0</v>
      </c>
      <c r="W22" s="36" t="n">
        <f aca="false">IF($C21=0,0,W21/$C21)</f>
        <v>0</v>
      </c>
    </row>
    <row r="23" s="12" customFormat="true" ht="18" hidden="false" customHeight="true" outlineLevel="0" collapsed="false">
      <c r="B23" s="25" t="s">
        <v>37</v>
      </c>
      <c r="C23" s="37" t="n">
        <v>170.169201520913</v>
      </c>
      <c r="D23" s="34" t="n">
        <v>87.2889733840304</v>
      </c>
      <c r="E23" s="34"/>
      <c r="F23" s="34"/>
      <c r="G23" s="34"/>
      <c r="H23" s="34"/>
      <c r="I23" s="34"/>
      <c r="J23" s="34"/>
      <c r="K23" s="34"/>
      <c r="L23" s="34"/>
      <c r="M23" s="34"/>
      <c r="N23" s="34" t="n">
        <v>26.6406844106464</v>
      </c>
      <c r="O23" s="34"/>
      <c r="P23" s="34"/>
      <c r="Q23" s="34"/>
      <c r="R23" s="34"/>
      <c r="S23" s="34" t="n">
        <v>56.2395437262357</v>
      </c>
      <c r="T23" s="34"/>
      <c r="U23" s="34"/>
      <c r="V23" s="34"/>
      <c r="W23" s="34"/>
    </row>
    <row r="24" s="12" customFormat="true" ht="18" hidden="false" customHeight="true" outlineLevel="0" collapsed="false">
      <c r="B24" s="15" t="s">
        <v>29</v>
      </c>
      <c r="C24" s="38" t="n">
        <f aca="false">IF($C23=0,0,C23/$C23)</f>
        <v>1</v>
      </c>
      <c r="D24" s="36" t="n">
        <f aca="false">IF($C23=0,0,D23/$C23)</f>
        <v>0.512954004625233</v>
      </c>
      <c r="E24" s="36" t="n">
        <f aca="false">IF($C23=0,0,E23/$C23)</f>
        <v>0</v>
      </c>
      <c r="F24" s="36" t="n">
        <f aca="false">IF($C23=0,0,F23/$C23)</f>
        <v>0</v>
      </c>
      <c r="G24" s="36" t="n">
        <f aca="false">IF($C23=0,0,G23/$C23)</f>
        <v>0</v>
      </c>
      <c r="H24" s="36" t="n">
        <f aca="false">IF($C23=0,0,H23/$C23)</f>
        <v>0</v>
      </c>
      <c r="I24" s="36" t="n">
        <f aca="false">IF($C23=0,0,I23/$C23)</f>
        <v>0</v>
      </c>
      <c r="J24" s="36" t="n">
        <f aca="false">IF($C23=0,0,J23/$C23)</f>
        <v>0</v>
      </c>
      <c r="K24" s="36" t="n">
        <f aca="false">IF($C23=0,0,K23/$C23)</f>
        <v>0</v>
      </c>
      <c r="L24" s="36" t="n">
        <f aca="false">IF($C23=0,0,L23/$C23)</f>
        <v>0</v>
      </c>
      <c r="M24" s="36" t="n">
        <f aca="false">IF($C23=0,0,M23/$C23)</f>
        <v>0</v>
      </c>
      <c r="N24" s="36" t="n">
        <f aca="false">IF($C23=0,0,N23/$C23)</f>
        <v>0.156554089532896</v>
      </c>
      <c r="O24" s="36" t="n">
        <f aca="false">IF($C23=0,0,O23/$C23)</f>
        <v>0</v>
      </c>
      <c r="P24" s="36" t="n">
        <f aca="false">IF($C23=0,0,P23/$C23)</f>
        <v>0</v>
      </c>
      <c r="Q24" s="36" t="n">
        <f aca="false">IF($C23=0,0,Q23/$C23)</f>
        <v>0</v>
      </c>
      <c r="R24" s="36" t="n">
        <f aca="false">IF($C23=0,0,R23/$C23)</f>
        <v>0</v>
      </c>
      <c r="S24" s="36" t="n">
        <f aca="false">IF($C23=0,0,S23/$C23)</f>
        <v>0.330491905841871</v>
      </c>
      <c r="T24" s="36" t="n">
        <f aca="false">IF($C23=0,0,T23/$C23)</f>
        <v>0</v>
      </c>
      <c r="U24" s="36" t="n">
        <f aca="false">IF($C23=0,0,U23/$C23)</f>
        <v>0</v>
      </c>
      <c r="V24" s="36" t="n">
        <f aca="false">IF($C23=0,0,V23/$C23)</f>
        <v>0</v>
      </c>
      <c r="W24" s="36" t="n">
        <f aca="false">IF($C23=0,0,W23/$C23)</f>
        <v>0</v>
      </c>
    </row>
    <row r="25" s="12" customFormat="true" ht="18" hidden="false" customHeight="true" outlineLevel="0" collapsed="false">
      <c r="B25" s="24" t="s">
        <v>38</v>
      </c>
      <c r="C25" s="33" t="n">
        <v>172.886363636364</v>
      </c>
      <c r="D25" s="34" t="n">
        <v>80.3977272727273</v>
      </c>
      <c r="E25" s="34"/>
      <c r="F25" s="34"/>
      <c r="G25" s="34"/>
      <c r="H25" s="34"/>
      <c r="I25" s="34"/>
      <c r="J25" s="34"/>
      <c r="K25" s="34"/>
      <c r="L25" s="34"/>
      <c r="M25" s="34"/>
      <c r="N25" s="34" t="n">
        <v>52.0681818181818</v>
      </c>
      <c r="O25" s="34"/>
      <c r="P25" s="34"/>
      <c r="Q25" s="34"/>
      <c r="R25" s="34"/>
      <c r="S25" s="34" t="n">
        <v>40.4204545454546</v>
      </c>
      <c r="T25" s="34"/>
      <c r="U25" s="34"/>
      <c r="V25" s="34"/>
      <c r="W25" s="34"/>
    </row>
    <row r="26" s="12" customFormat="true" ht="18" hidden="false" customHeight="true" outlineLevel="0" collapsed="false">
      <c r="B26" s="18" t="s">
        <v>29</v>
      </c>
      <c r="C26" s="35" t="n">
        <f aca="false">IF($C25=0,0,C25/$C25)</f>
        <v>1</v>
      </c>
      <c r="D26" s="36" t="n">
        <f aca="false">IF($C25=0,0,D25/$C25)</f>
        <v>0.4650322071776</v>
      </c>
      <c r="E26" s="36" t="n">
        <f aca="false">IF($C25=0,0,E25/$C25)</f>
        <v>0</v>
      </c>
      <c r="F26" s="36" t="n">
        <f aca="false">IF($C25=0,0,F25/$C25)</f>
        <v>0</v>
      </c>
      <c r="G26" s="36" t="n">
        <f aca="false">IF($C25=0,0,G25/$C25)</f>
        <v>0</v>
      </c>
      <c r="H26" s="36" t="n">
        <f aca="false">IF($C25=0,0,H25/$C25)</f>
        <v>0</v>
      </c>
      <c r="I26" s="36" t="n">
        <f aca="false">IF($C25=0,0,I25/$C25)</f>
        <v>0</v>
      </c>
      <c r="J26" s="36" t="n">
        <f aca="false">IF($C25=0,0,J25/$C25)</f>
        <v>0</v>
      </c>
      <c r="K26" s="36" t="n">
        <f aca="false">IF($C25=0,0,K25/$C25)</f>
        <v>0</v>
      </c>
      <c r="L26" s="36" t="n">
        <f aca="false">IF($C25=0,0,L25/$C25)</f>
        <v>0</v>
      </c>
      <c r="M26" s="36" t="n">
        <f aca="false">IF($C25=0,0,M25/$C25)</f>
        <v>0</v>
      </c>
      <c r="N26" s="36" t="n">
        <f aca="false">IF($C25=0,0,N25/$C25)</f>
        <v>0.301169975023005</v>
      </c>
      <c r="O26" s="36" t="n">
        <f aca="false">IF($C25=0,0,O25/$C25)</f>
        <v>0</v>
      </c>
      <c r="P26" s="36" t="n">
        <f aca="false">IF($C25=0,0,P25/$C25)</f>
        <v>0</v>
      </c>
      <c r="Q26" s="36" t="n">
        <f aca="false">IF($C25=0,0,Q25/$C25)</f>
        <v>0</v>
      </c>
      <c r="R26" s="36" t="n">
        <f aca="false">IF($C25=0,0,R25/$C25)</f>
        <v>0</v>
      </c>
      <c r="S26" s="36" t="n">
        <f aca="false">IF($C25=0,0,S25/$C25)</f>
        <v>0.233797817799395</v>
      </c>
      <c r="T26" s="36" t="n">
        <f aca="false">IF($C25=0,0,T25/$C25)</f>
        <v>0</v>
      </c>
      <c r="U26" s="36" t="n">
        <f aca="false">IF($C25=0,0,U25/$C25)</f>
        <v>0</v>
      </c>
      <c r="V26" s="36" t="n">
        <f aca="false">IF($C25=0,0,V25/$C25)</f>
        <v>0</v>
      </c>
      <c r="W26" s="36" t="n">
        <f aca="false">IF($C25=0,0,W25/$C25)</f>
        <v>0</v>
      </c>
    </row>
    <row r="27" s="12" customFormat="true" ht="18" hidden="false" customHeight="true" outlineLevel="0" collapsed="false">
      <c r="B27" s="17" t="s">
        <v>39</v>
      </c>
      <c r="C27" s="14" t="n">
        <v>171.433913043478</v>
      </c>
      <c r="D27" s="28" t="n">
        <v>82.6469565217391</v>
      </c>
      <c r="E27" s="28"/>
      <c r="F27" s="28"/>
      <c r="G27" s="28"/>
      <c r="H27" s="28"/>
      <c r="I27" s="28"/>
      <c r="J27" s="28"/>
      <c r="K27" s="28"/>
      <c r="L27" s="28"/>
      <c r="M27" s="28"/>
      <c r="N27" s="28" t="n">
        <v>43.7591304347826</v>
      </c>
      <c r="O27" s="28"/>
      <c r="P27" s="28"/>
      <c r="Q27" s="28"/>
      <c r="R27" s="28"/>
      <c r="S27" s="28" t="n">
        <v>45.0278260869565</v>
      </c>
      <c r="T27" s="28"/>
      <c r="U27" s="28"/>
      <c r="V27" s="28"/>
      <c r="W27" s="28"/>
    </row>
    <row r="28" s="12" customFormat="true" ht="18" hidden="false" customHeight="true" outlineLevel="0" collapsed="false">
      <c r="B28" s="18" t="s">
        <v>29</v>
      </c>
      <c r="C28" s="16" t="n">
        <f aca="false">IF($C27=0,0,C27/$C27)</f>
        <v>1</v>
      </c>
      <c r="D28" s="29" t="n">
        <f aca="false">IF($C27=0,0,D27/$C27)</f>
        <v>0.482092224662565</v>
      </c>
      <c r="E28" s="29" t="n">
        <f aca="false">IF($C27=0,0,E27/$C27)</f>
        <v>0</v>
      </c>
      <c r="F28" s="29" t="n">
        <f aca="false">IF($C27=0,0,F27/$C27)</f>
        <v>0</v>
      </c>
      <c r="G28" s="29" t="n">
        <f aca="false">IF($C27=0,0,G27/$C27)</f>
        <v>0</v>
      </c>
      <c r="H28" s="29" t="n">
        <f aca="false">IF($C27=0,0,H27/$C27)</f>
        <v>0</v>
      </c>
      <c r="I28" s="29" t="n">
        <f aca="false">IF($C27=0,0,I27/$C27)</f>
        <v>0</v>
      </c>
      <c r="J28" s="29" t="n">
        <f aca="false">IF($C27=0,0,J27/$C27)</f>
        <v>0</v>
      </c>
      <c r="K28" s="29" t="n">
        <f aca="false">IF($C27=0,0,K27/$C27)</f>
        <v>0</v>
      </c>
      <c r="L28" s="29" t="n">
        <f aca="false">IF($C27=0,0,L27/$C27)</f>
        <v>0</v>
      </c>
      <c r="M28" s="29" t="n">
        <f aca="false">IF($C27=0,0,M27/$C27)</f>
        <v>0</v>
      </c>
      <c r="N28" s="29" t="n">
        <f aca="false">IF($C27=0,0,N27/$C27)</f>
        <v>0.255253640647429</v>
      </c>
      <c r="O28" s="29" t="n">
        <f aca="false">IF($C27=0,0,O27/$C27)</f>
        <v>0</v>
      </c>
      <c r="P28" s="29" t="n">
        <f aca="false">IF($C27=0,0,P27/$C27)</f>
        <v>0</v>
      </c>
      <c r="Q28" s="29" t="n">
        <f aca="false">IF($C27=0,0,Q27/$C27)</f>
        <v>0</v>
      </c>
      <c r="R28" s="29" t="n">
        <f aca="false">IF($C27=0,0,R27/$C27)</f>
        <v>0</v>
      </c>
      <c r="S28" s="29" t="n">
        <f aca="false">IF($C27=0,0,S27/$C27)</f>
        <v>0.262654134690006</v>
      </c>
      <c r="T28" s="29" t="n">
        <f aca="false">IF($C27=0,0,T27/$C27)</f>
        <v>0</v>
      </c>
      <c r="U28" s="29" t="n">
        <f aca="false">IF($C27=0,0,U27/$C27)</f>
        <v>0</v>
      </c>
      <c r="V28" s="29" t="n">
        <f aca="false">IF($C27=0,0,V27/$C27)</f>
        <v>0</v>
      </c>
      <c r="W28" s="29" t="n">
        <f aca="false">IF($C27=0,0,W27/$C27)</f>
        <v>0</v>
      </c>
    </row>
    <row r="29" s="12" customFormat="true" ht="18" hidden="false" customHeight="true" outlineLevel="0" collapsed="false">
      <c r="B29" s="25" t="s">
        <v>40</v>
      </c>
      <c r="C29" s="30" t="n">
        <v>179.164179104478</v>
      </c>
      <c r="D29" s="28" t="n">
        <v>111.910447761194</v>
      </c>
      <c r="E29" s="28"/>
      <c r="F29" s="28"/>
      <c r="G29" s="28"/>
      <c r="H29" s="28"/>
      <c r="I29" s="28"/>
      <c r="J29" s="28"/>
      <c r="K29" s="28"/>
      <c r="L29" s="28"/>
      <c r="M29" s="28"/>
      <c r="N29" s="28" t="n">
        <v>27.3582089552239</v>
      </c>
      <c r="O29" s="28"/>
      <c r="P29" s="28"/>
      <c r="Q29" s="28"/>
      <c r="R29" s="28"/>
      <c r="S29" s="28" t="n">
        <v>39.8955223880597</v>
      </c>
      <c r="T29" s="28"/>
      <c r="U29" s="28"/>
      <c r="V29" s="28"/>
      <c r="W29" s="28"/>
    </row>
    <row r="30" s="12" customFormat="true" ht="18" hidden="false" customHeight="true" outlineLevel="0" collapsed="false">
      <c r="B30" s="15" t="s">
        <v>29</v>
      </c>
      <c r="C30" s="21" t="n">
        <f aca="false">IF($C29=0,0,C29/$C29)</f>
        <v>1</v>
      </c>
      <c r="D30" s="29" t="n">
        <f aca="false">IF($C29=0,0,D29/$C29)</f>
        <v>0.624625124958347</v>
      </c>
      <c r="E30" s="29" t="n">
        <f aca="false">IF($C29=0,0,E29/$C29)</f>
        <v>0</v>
      </c>
      <c r="F30" s="29" t="n">
        <f aca="false">IF($C29=0,0,F29/$C29)</f>
        <v>0</v>
      </c>
      <c r="G30" s="29" t="n">
        <f aca="false">IF($C29=0,0,G29/$C29)</f>
        <v>0</v>
      </c>
      <c r="H30" s="29" t="n">
        <f aca="false">IF($C29=0,0,H29/$C29)</f>
        <v>0</v>
      </c>
      <c r="I30" s="29" t="n">
        <f aca="false">IF($C29=0,0,I29/$C29)</f>
        <v>0</v>
      </c>
      <c r="J30" s="29" t="n">
        <f aca="false">IF($C29=0,0,J29/$C29)</f>
        <v>0</v>
      </c>
      <c r="K30" s="29" t="n">
        <f aca="false">IF($C29=0,0,K29/$C29)</f>
        <v>0</v>
      </c>
      <c r="L30" s="29" t="n">
        <f aca="false">IF($C29=0,0,L29/$C29)</f>
        <v>0</v>
      </c>
      <c r="M30" s="29" t="n">
        <f aca="false">IF($C29=0,0,M29/$C29)</f>
        <v>0</v>
      </c>
      <c r="N30" s="29" t="n">
        <f aca="false">IF($C29=0,0,N29/$C29)</f>
        <v>0.1526991002999</v>
      </c>
      <c r="O30" s="29" t="n">
        <f aca="false">IF($C29=0,0,O29/$C29)</f>
        <v>0</v>
      </c>
      <c r="P30" s="29" t="n">
        <f aca="false">IF($C29=0,0,P29/$C29)</f>
        <v>0</v>
      </c>
      <c r="Q30" s="29" t="n">
        <f aca="false">IF($C29=0,0,Q29/$C29)</f>
        <v>0</v>
      </c>
      <c r="R30" s="29" t="n">
        <f aca="false">IF($C29=0,0,R29/$C29)</f>
        <v>0</v>
      </c>
      <c r="S30" s="29" t="n">
        <f aca="false">IF($C29=0,0,S29/$C29)</f>
        <v>0.222675774741753</v>
      </c>
      <c r="T30" s="29" t="n">
        <f aca="false">IF($C29=0,0,T29/$C29)</f>
        <v>0</v>
      </c>
      <c r="U30" s="29" t="n">
        <f aca="false">IF($C29=0,0,U29/$C29)</f>
        <v>0</v>
      </c>
      <c r="V30" s="29" t="n">
        <f aca="false">IF($C29=0,0,V29/$C29)</f>
        <v>0</v>
      </c>
      <c r="W30" s="29" t="n">
        <f aca="false">IF($C29=0,0,W29/$C29)</f>
        <v>0</v>
      </c>
    </row>
    <row r="31" s="12" customFormat="true" ht="18" hidden="false" customHeight="true" outlineLevel="0" collapsed="false">
      <c r="B31" s="17" t="s">
        <v>41</v>
      </c>
      <c r="C31" s="14" t="n">
        <v>172.910256410256</v>
      </c>
      <c r="D31" s="28" t="n">
        <v>61.7435897435897</v>
      </c>
      <c r="E31" s="28"/>
      <c r="F31" s="28"/>
      <c r="G31" s="28"/>
      <c r="H31" s="28"/>
      <c r="I31" s="28"/>
      <c r="J31" s="28"/>
      <c r="K31" s="28"/>
      <c r="L31" s="28"/>
      <c r="M31" s="28"/>
      <c r="N31" s="28" t="n">
        <v>48.4871794871795</v>
      </c>
      <c r="O31" s="28"/>
      <c r="P31" s="28"/>
      <c r="Q31" s="28"/>
      <c r="R31" s="28"/>
      <c r="S31" s="28" t="n">
        <v>62.6794871794872</v>
      </c>
      <c r="T31" s="28"/>
      <c r="U31" s="28"/>
      <c r="V31" s="28"/>
      <c r="W31" s="28"/>
    </row>
    <row r="32" s="12" customFormat="true" ht="18" hidden="false" customHeight="true" outlineLevel="0" collapsed="false">
      <c r="B32" s="18" t="s">
        <v>29</v>
      </c>
      <c r="C32" s="16" t="n">
        <f aca="false">IF($C31=0,0,C31/$C31)</f>
        <v>1</v>
      </c>
      <c r="D32" s="29" t="n">
        <f aca="false">IF($C31=0,0,D31/$C31)</f>
        <v>0.357084599985171</v>
      </c>
      <c r="E32" s="29" t="n">
        <f aca="false">IF($C31=0,0,E31/$C31)</f>
        <v>0</v>
      </c>
      <c r="F32" s="29" t="n">
        <f aca="false">IF($C31=0,0,F31/$C31)</f>
        <v>0</v>
      </c>
      <c r="G32" s="29" t="n">
        <f aca="false">IF($C31=0,0,G31/$C31)</f>
        <v>0</v>
      </c>
      <c r="H32" s="29" t="n">
        <f aca="false">IF($C31=0,0,H31/$C31)</f>
        <v>0</v>
      </c>
      <c r="I32" s="29" t="n">
        <f aca="false">IF($C31=0,0,I31/$C31)</f>
        <v>0</v>
      </c>
      <c r="J32" s="29" t="n">
        <f aca="false">IF($C31=0,0,J31/$C31)</f>
        <v>0</v>
      </c>
      <c r="K32" s="29" t="n">
        <f aca="false">IF($C31=0,0,K31/$C31)</f>
        <v>0</v>
      </c>
      <c r="L32" s="29" t="n">
        <f aca="false">IF($C31=0,0,L31/$C31)</f>
        <v>0</v>
      </c>
      <c r="M32" s="29" t="n">
        <f aca="false">IF($C31=0,0,M31/$C31)</f>
        <v>0</v>
      </c>
      <c r="N32" s="29" t="n">
        <f aca="false">IF($C31=0,0,N31/$C31)</f>
        <v>0.280418180470082</v>
      </c>
      <c r="O32" s="29" t="n">
        <f aca="false">IF($C31=0,0,O31/$C31)</f>
        <v>0</v>
      </c>
      <c r="P32" s="29" t="n">
        <f aca="false">IF($C31=0,0,P31/$C31)</f>
        <v>0</v>
      </c>
      <c r="Q32" s="29" t="n">
        <f aca="false">IF($C31=0,0,Q31/$C31)</f>
        <v>0</v>
      </c>
      <c r="R32" s="29" t="n">
        <f aca="false">IF($C31=0,0,R31/$C31)</f>
        <v>0</v>
      </c>
      <c r="S32" s="29" t="n">
        <f aca="false">IF($C31=0,0,S31/$C31)</f>
        <v>0.362497219544747</v>
      </c>
      <c r="T32" s="29" t="n">
        <f aca="false">IF($C31=0,0,T31/$C31)</f>
        <v>0</v>
      </c>
      <c r="U32" s="29" t="n">
        <f aca="false">IF($C31=0,0,U31/$C31)</f>
        <v>0</v>
      </c>
      <c r="V32" s="29" t="n">
        <f aca="false">IF($C31=0,0,V31/$C31)</f>
        <v>0</v>
      </c>
      <c r="W32" s="29" t="n">
        <f aca="false">IF($C31=0,0,W31/$C31)</f>
        <v>0</v>
      </c>
    </row>
    <row r="33" s="12" customFormat="true" ht="18" hidden="false" customHeight="true" outlineLevel="0" collapsed="false">
      <c r="B33" s="17" t="s">
        <v>12</v>
      </c>
      <c r="C33" s="20" t="n">
        <v>170.318681318681</v>
      </c>
      <c r="D33" s="31" t="n">
        <v>91.032967032967</v>
      </c>
      <c r="E33" s="31"/>
      <c r="F33" s="31"/>
      <c r="G33" s="31"/>
      <c r="H33" s="31"/>
      <c r="I33" s="31"/>
      <c r="J33" s="31"/>
      <c r="K33" s="31"/>
      <c r="L33" s="31"/>
      <c r="M33" s="31"/>
      <c r="N33" s="31" t="n">
        <v>29.7857142857143</v>
      </c>
      <c r="O33" s="31"/>
      <c r="P33" s="31"/>
      <c r="Q33" s="31"/>
      <c r="R33" s="31"/>
      <c r="S33" s="31" t="n">
        <v>49.5</v>
      </c>
      <c r="T33" s="31"/>
      <c r="U33" s="31"/>
      <c r="V33" s="31"/>
      <c r="W33" s="31"/>
    </row>
    <row r="34" s="12" customFormat="true" ht="18" hidden="false" customHeight="true" outlineLevel="0" collapsed="false">
      <c r="B34" s="23" t="s">
        <v>29</v>
      </c>
      <c r="C34" s="16" t="n">
        <f aca="false">IF($C33=0,0,C33/$C33)</f>
        <v>1</v>
      </c>
      <c r="D34" s="29" t="n">
        <f aca="false">IF($C33=0,0,D33/$C33)</f>
        <v>0.534486095877153</v>
      </c>
      <c r="E34" s="29" t="n">
        <f aca="false">IF($C33=0,0,E33/$C33)</f>
        <v>0</v>
      </c>
      <c r="F34" s="29" t="n">
        <f aca="false">IF($C33=0,0,F33/$C33)</f>
        <v>0</v>
      </c>
      <c r="G34" s="29" t="n">
        <f aca="false">IF($C33=0,0,G33/$C33)</f>
        <v>0</v>
      </c>
      <c r="H34" s="29" t="n">
        <f aca="false">IF($C33=0,0,H33/$C33)</f>
        <v>0</v>
      </c>
      <c r="I34" s="29" t="n">
        <f aca="false">IF($C33=0,0,I33/$C33)</f>
        <v>0</v>
      </c>
      <c r="J34" s="29" t="n">
        <f aca="false">IF($C33=0,0,J33/$C33)</f>
        <v>0</v>
      </c>
      <c r="K34" s="29" t="n">
        <f aca="false">IF($C33=0,0,K33/$C33)</f>
        <v>0</v>
      </c>
      <c r="L34" s="29" t="n">
        <f aca="false">IF($C33=0,0,L33/$C33)</f>
        <v>0</v>
      </c>
      <c r="M34" s="29" t="n">
        <f aca="false">IF($C33=0,0,M33/$C33)</f>
        <v>0</v>
      </c>
      <c r="N34" s="29" t="n">
        <f aca="false">IF($C33=0,0,N33/$C33)</f>
        <v>0.174882250467772</v>
      </c>
      <c r="O34" s="29" t="n">
        <f aca="false">IF($C33=0,0,O33/$C33)</f>
        <v>0</v>
      </c>
      <c r="P34" s="29" t="n">
        <f aca="false">IF($C33=0,0,P33/$C33)</f>
        <v>0</v>
      </c>
      <c r="Q34" s="29" t="n">
        <f aca="false">IF($C33=0,0,Q33/$C33)</f>
        <v>0</v>
      </c>
      <c r="R34" s="29" t="n">
        <f aca="false">IF($C33=0,0,R33/$C33)</f>
        <v>0</v>
      </c>
      <c r="S34" s="29" t="n">
        <f aca="false">IF($C33=0,0,S33/$C33)</f>
        <v>0.290631653655075</v>
      </c>
      <c r="T34" s="29" t="n">
        <f aca="false">IF($C33=0,0,T33/$C33)</f>
        <v>0</v>
      </c>
      <c r="U34" s="29" t="n">
        <f aca="false">IF($C33=0,0,U33/$C33)</f>
        <v>0</v>
      </c>
      <c r="V34" s="29" t="n">
        <f aca="false">IF($C33=0,0,V33/$C33)</f>
        <v>0</v>
      </c>
      <c r="W34" s="29" t="n">
        <f aca="false">IF($C33=0,0,W33/$C33)</f>
        <v>0</v>
      </c>
    </row>
  </sheetData>
  <mergeCells count="97">
    <mergeCell ref="B3:B6"/>
    <mergeCell ref="C3:C6"/>
    <mergeCell ref="D3:M3"/>
    <mergeCell ref="N3:R3"/>
    <mergeCell ref="S3:W3"/>
    <mergeCell ref="D4:M5"/>
    <mergeCell ref="N4:O5"/>
    <mergeCell ref="P4:Q5"/>
    <mergeCell ref="R4:S5"/>
    <mergeCell ref="T4:T6"/>
    <mergeCell ref="U4:U6"/>
    <mergeCell ref="V4:V6"/>
    <mergeCell ref="W4:W6"/>
    <mergeCell ref="D7:M7"/>
    <mergeCell ref="N7:R7"/>
    <mergeCell ref="S7:W7"/>
    <mergeCell ref="D8:M8"/>
    <mergeCell ref="N8:R8"/>
    <mergeCell ref="S8:W8"/>
    <mergeCell ref="D9:M9"/>
    <mergeCell ref="N9:R9"/>
    <mergeCell ref="S9:W9"/>
    <mergeCell ref="D10:M10"/>
    <mergeCell ref="N10:R10"/>
    <mergeCell ref="S10:W10"/>
    <mergeCell ref="D11:M11"/>
    <mergeCell ref="N11:R11"/>
    <mergeCell ref="S11:W11"/>
    <mergeCell ref="D12:M12"/>
    <mergeCell ref="N12:R12"/>
    <mergeCell ref="S12:W12"/>
    <mergeCell ref="D13:M13"/>
    <mergeCell ref="N13:R13"/>
    <mergeCell ref="S13:W13"/>
    <mergeCell ref="D14:M14"/>
    <mergeCell ref="N14:R14"/>
    <mergeCell ref="S14:W14"/>
    <mergeCell ref="D15:M15"/>
    <mergeCell ref="N15:R15"/>
    <mergeCell ref="S15:W15"/>
    <mergeCell ref="D16:M16"/>
    <mergeCell ref="N16:R16"/>
    <mergeCell ref="S16:W16"/>
    <mergeCell ref="D17:M17"/>
    <mergeCell ref="N17:R17"/>
    <mergeCell ref="S17:W17"/>
    <mergeCell ref="D18:M18"/>
    <mergeCell ref="N18:R18"/>
    <mergeCell ref="S18:W18"/>
    <mergeCell ref="D19:M19"/>
    <mergeCell ref="N19:R19"/>
    <mergeCell ref="S19:W19"/>
    <mergeCell ref="D20:M20"/>
    <mergeCell ref="N20:R20"/>
    <mergeCell ref="S20:W20"/>
    <mergeCell ref="D21:M21"/>
    <mergeCell ref="N21:R21"/>
    <mergeCell ref="S21:W21"/>
    <mergeCell ref="D22:M22"/>
    <mergeCell ref="N22:R22"/>
    <mergeCell ref="S22:W22"/>
    <mergeCell ref="D23:M23"/>
    <mergeCell ref="N23:R23"/>
    <mergeCell ref="S23:W23"/>
    <mergeCell ref="D24:M24"/>
    <mergeCell ref="N24:R24"/>
    <mergeCell ref="S24:W24"/>
    <mergeCell ref="D25:M25"/>
    <mergeCell ref="N25:R25"/>
    <mergeCell ref="S25:W25"/>
    <mergeCell ref="D26:M26"/>
    <mergeCell ref="N26:R26"/>
    <mergeCell ref="S26:W26"/>
    <mergeCell ref="D27:M27"/>
    <mergeCell ref="N27:R27"/>
    <mergeCell ref="S27:W27"/>
    <mergeCell ref="D28:M28"/>
    <mergeCell ref="N28:R28"/>
    <mergeCell ref="S28:W28"/>
    <mergeCell ref="D29:M29"/>
    <mergeCell ref="N29:R29"/>
    <mergeCell ref="S29:W29"/>
    <mergeCell ref="D30:M30"/>
    <mergeCell ref="N30:R30"/>
    <mergeCell ref="S30:W30"/>
    <mergeCell ref="D31:M31"/>
    <mergeCell ref="N31:R31"/>
    <mergeCell ref="S31:W31"/>
    <mergeCell ref="D32:M32"/>
    <mergeCell ref="N32:R32"/>
    <mergeCell ref="S32:W32"/>
    <mergeCell ref="D33:M33"/>
    <mergeCell ref="N33:R33"/>
    <mergeCell ref="S33:W33"/>
    <mergeCell ref="D34:M34"/>
    <mergeCell ref="N34:R34"/>
    <mergeCell ref="S34:W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4T01:2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